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D$1:$AF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6.146006</c:v>
                </c:pt>
                <c:pt idx="1">
                  <c:v>246.726647</c:v>
                </c:pt>
                <c:pt idx="2">
                  <c:v>247.246109</c:v>
                </c:pt>
                <c:pt idx="3">
                  <c:v>245.832659</c:v>
                </c:pt>
                <c:pt idx="4">
                  <c:v>246.270448</c:v>
                </c:pt>
                <c:pt idx="5">
                  <c:v>246.25018</c:v>
                </c:pt>
                <c:pt idx="6">
                  <c:v>248.77774</c:v>
                </c:pt>
                <c:pt idx="7">
                  <c:v>248.398606</c:v>
                </c:pt>
                <c:pt idx="8">
                  <c:v>247.158876</c:v>
                </c:pt>
                <c:pt idx="9">
                  <c:v>243.969763</c:v>
                </c:pt>
                <c:pt idx="10">
                  <c:v>246.288092</c:v>
                </c:pt>
                <c:pt idx="11">
                  <c:v>245.900801</c:v>
                </c:pt>
                <c:pt idx="12">
                  <c:v>247.520026</c:v>
                </c:pt>
                <c:pt idx="13">
                  <c:v>239.367667</c:v>
                </c:pt>
                <c:pt idx="14">
                  <c:v>237.08847</c:v>
                </c:pt>
                <c:pt idx="15">
                  <c:v>236.752014</c:v>
                </c:pt>
                <c:pt idx="16">
                  <c:v>237.587708</c:v>
                </c:pt>
                <c:pt idx="17">
                  <c:v>234.650897</c:v>
                </c:pt>
                <c:pt idx="18">
                  <c:v>233.560588</c:v>
                </c:pt>
                <c:pt idx="19">
                  <c:v>233.250047</c:v>
                </c:pt>
                <c:pt idx="20">
                  <c:v>234.222716</c:v>
                </c:pt>
                <c:pt idx="21">
                  <c:v>230.66221</c:v>
                </c:pt>
                <c:pt idx="22">
                  <c:v>232.15872</c:v>
                </c:pt>
                <c:pt idx="23">
                  <c:v>235.788837</c:v>
                </c:pt>
                <c:pt idx="24">
                  <c:v>242.839667</c:v>
                </c:pt>
                <c:pt idx="25">
                  <c:v>242.343885</c:v>
                </c:pt>
                <c:pt idx="26">
                  <c:v>244.416174</c:v>
                </c:pt>
                <c:pt idx="27">
                  <c:v>245.657688</c:v>
                </c:pt>
                <c:pt idx="28">
                  <c:v>251.935985</c:v>
                </c:pt>
                <c:pt idx="29">
                  <c:v>254.227509</c:v>
                </c:pt>
                <c:pt idx="30">
                  <c:v>256.81186</c:v>
                </c:pt>
                <c:pt idx="31">
                  <c:v>260.664738</c:v>
                </c:pt>
                <c:pt idx="32">
                  <c:v>267.334075</c:v>
                </c:pt>
                <c:pt idx="33">
                  <c:v>270.918177</c:v>
                </c:pt>
                <c:pt idx="34">
                  <c:v>274.540572</c:v>
                </c:pt>
                <c:pt idx="35">
                  <c:v>276.959498</c:v>
                </c:pt>
                <c:pt idx="36">
                  <c:v>281.40211</c:v>
                </c:pt>
                <c:pt idx="37">
                  <c:v>284.802849</c:v>
                </c:pt>
                <c:pt idx="38">
                  <c:v>287.320849</c:v>
                </c:pt>
                <c:pt idx="39">
                  <c:v>290.439761</c:v>
                </c:pt>
                <c:pt idx="40">
                  <c:v>295.1701</c:v>
                </c:pt>
                <c:pt idx="41">
                  <c:v>300.604072</c:v>
                </c:pt>
                <c:pt idx="42">
                  <c:v>304.252757</c:v>
                </c:pt>
                <c:pt idx="43">
                  <c:v>309.533845</c:v>
                </c:pt>
                <c:pt idx="44">
                  <c:v>315.909101</c:v>
                </c:pt>
                <c:pt idx="45">
                  <c:v>324.009402</c:v>
                </c:pt>
                <c:pt idx="46">
                  <c:v>328.425597</c:v>
                </c:pt>
                <c:pt idx="47">
                  <c:v>333.95457</c:v>
                </c:pt>
                <c:pt idx="48">
                  <c:v>340.476237</c:v>
                </c:pt>
                <c:pt idx="49">
                  <c:v>346.922285</c:v>
                </c:pt>
                <c:pt idx="50">
                  <c:v>351.014545</c:v>
                </c:pt>
                <c:pt idx="51">
                  <c:v>355.006231</c:v>
                </c:pt>
                <c:pt idx="52">
                  <c:v>358.697099</c:v>
                </c:pt>
                <c:pt idx="53">
                  <c:v>362.793069</c:v>
                </c:pt>
                <c:pt idx="54">
                  <c:v>366.105642</c:v>
                </c:pt>
                <c:pt idx="55">
                  <c:v>369.444981</c:v>
                </c:pt>
                <c:pt idx="56">
                  <c:v>372.340959</c:v>
                </c:pt>
                <c:pt idx="57">
                  <c:v>376.315052</c:v>
                </c:pt>
                <c:pt idx="58">
                  <c:v>380.855062</c:v>
                </c:pt>
                <c:pt idx="59">
                  <c:v>384.649051</c:v>
                </c:pt>
                <c:pt idx="60">
                  <c:v>388.996939</c:v>
                </c:pt>
                <c:pt idx="61">
                  <c:v>392.63567</c:v>
                </c:pt>
                <c:pt idx="62">
                  <c:v>396.649642</c:v>
                </c:pt>
                <c:pt idx="63">
                  <c:v>400.69941</c:v>
                </c:pt>
                <c:pt idx="64">
                  <c:v>404.142356</c:v>
                </c:pt>
                <c:pt idx="65">
                  <c:v>406.432846</c:v>
                </c:pt>
                <c:pt idx="66">
                  <c:v>408.824939</c:v>
                </c:pt>
                <c:pt idx="67">
                  <c:v>411.324615</c:v>
                </c:pt>
                <c:pt idx="68">
                  <c:v>413.720798</c:v>
                </c:pt>
                <c:pt idx="69">
                  <c:v>415.859651</c:v>
                </c:pt>
                <c:pt idx="70">
                  <c:v>416.049439</c:v>
                </c:pt>
                <c:pt idx="71">
                  <c:v>416.004075</c:v>
                </c:pt>
                <c:pt idx="72">
                  <c:v>417.072821</c:v>
                </c:pt>
                <c:pt idx="73">
                  <c:v>417.731802</c:v>
                </c:pt>
                <c:pt idx="74">
                  <c:v>418.451755</c:v>
                </c:pt>
                <c:pt idx="75">
                  <c:v>419.924164</c:v>
                </c:pt>
                <c:pt idx="76">
                  <c:v>421.389221</c:v>
                </c:pt>
                <c:pt idx="77">
                  <c:v>423.40721</c:v>
                </c:pt>
                <c:pt idx="78">
                  <c:v>424.681703</c:v>
                </c:pt>
                <c:pt idx="79">
                  <c:v>426.436267</c:v>
                </c:pt>
                <c:pt idx="80">
                  <c:v>429.034301</c:v>
                </c:pt>
                <c:pt idx="81">
                  <c:v>431.025695</c:v>
                </c:pt>
                <c:pt idx="82">
                  <c:v>433.371053</c:v>
                </c:pt>
                <c:pt idx="83">
                  <c:v>435.236091</c:v>
                </c:pt>
                <c:pt idx="84">
                  <c:v>436.84991</c:v>
                </c:pt>
                <c:pt idx="85">
                  <c:v>438.432276</c:v>
                </c:pt>
                <c:pt idx="86">
                  <c:v>438.333836</c:v>
                </c:pt>
                <c:pt idx="87">
                  <c:v>439.283812</c:v>
                </c:pt>
                <c:pt idx="88">
                  <c:v>439.531851</c:v>
                </c:pt>
                <c:pt idx="89">
                  <c:v>439.564901</c:v>
                </c:pt>
                <c:pt idx="90">
                  <c:v>438.536813</c:v>
                </c:pt>
                <c:pt idx="91">
                  <c:v>436.450866</c:v>
                </c:pt>
                <c:pt idx="92">
                  <c:v>433.789057</c:v>
                </c:pt>
                <c:pt idx="93">
                  <c:v>430.905704</c:v>
                </c:pt>
                <c:pt idx="94">
                  <c:v>429.097458</c:v>
                </c:pt>
                <c:pt idx="95">
                  <c:v>427.064559</c:v>
                </c:pt>
                <c:pt idx="96">
                  <c:v>425.532035</c:v>
                </c:pt>
                <c:pt idx="97">
                  <c:v>422.600066</c:v>
                </c:pt>
                <c:pt idx="98">
                  <c:v>421.705393</c:v>
                </c:pt>
                <c:pt idx="99">
                  <c:v>421.289327</c:v>
                </c:pt>
                <c:pt idx="100">
                  <c:v>420.770531</c:v>
                </c:pt>
                <c:pt idx="101">
                  <c:v>419.313887</c:v>
                </c:pt>
                <c:pt idx="102">
                  <c:v>417.723575</c:v>
                </c:pt>
                <c:pt idx="103">
                  <c:v>414.124505</c:v>
                </c:pt>
                <c:pt idx="104">
                  <c:v>411.237301</c:v>
                </c:pt>
                <c:pt idx="105">
                  <c:v>407.149873</c:v>
                </c:pt>
                <c:pt idx="106">
                  <c:v>403.518016</c:v>
                </c:pt>
                <c:pt idx="107">
                  <c:v>397.972773</c:v>
                </c:pt>
                <c:pt idx="108">
                  <c:v>393.029462</c:v>
                </c:pt>
                <c:pt idx="109">
                  <c:v>387.861093</c:v>
                </c:pt>
                <c:pt idx="110">
                  <c:v>383.018431</c:v>
                </c:pt>
                <c:pt idx="111">
                  <c:v>377.323158</c:v>
                </c:pt>
                <c:pt idx="112">
                  <c:v>372.003957</c:v>
                </c:pt>
                <c:pt idx="113">
                  <c:v>367.893857</c:v>
                </c:pt>
                <c:pt idx="114">
                  <c:v>364.384363</c:v>
                </c:pt>
                <c:pt idx="115">
                  <c:v>359.324309</c:v>
                </c:pt>
                <c:pt idx="116">
                  <c:v>355.690221</c:v>
                </c:pt>
                <c:pt idx="117">
                  <c:v>351.457234</c:v>
                </c:pt>
                <c:pt idx="118">
                  <c:v>347.449492</c:v>
                </c:pt>
                <c:pt idx="119">
                  <c:v>343.800766</c:v>
                </c:pt>
                <c:pt idx="120">
                  <c:v>340.284914</c:v>
                </c:pt>
                <c:pt idx="121">
                  <c:v>336.421673</c:v>
                </c:pt>
                <c:pt idx="122">
                  <c:v>332.539782</c:v>
                </c:pt>
                <c:pt idx="123">
                  <c:v>328.29181</c:v>
                </c:pt>
                <c:pt idx="124">
                  <c:v>324.75909</c:v>
                </c:pt>
                <c:pt idx="125">
                  <c:v>320.156273</c:v>
                </c:pt>
                <c:pt idx="126">
                  <c:v>315.782287</c:v>
                </c:pt>
                <c:pt idx="127">
                  <c:v>311.522834</c:v>
                </c:pt>
                <c:pt idx="128">
                  <c:v>307.509698</c:v>
                </c:pt>
                <c:pt idx="129">
                  <c:v>303.364311</c:v>
                </c:pt>
                <c:pt idx="130">
                  <c:v>299.221286</c:v>
                </c:pt>
                <c:pt idx="131">
                  <c:v>296.789313</c:v>
                </c:pt>
                <c:pt idx="132">
                  <c:v>292.425544</c:v>
                </c:pt>
                <c:pt idx="133">
                  <c:v>290.929932</c:v>
                </c:pt>
                <c:pt idx="134">
                  <c:v>285.804981</c:v>
                </c:pt>
                <c:pt idx="135">
                  <c:v>283.530929</c:v>
                </c:pt>
                <c:pt idx="136">
                  <c:v>279.014154</c:v>
                </c:pt>
                <c:pt idx="137">
                  <c:v>276.621088</c:v>
                </c:pt>
                <c:pt idx="138">
                  <c:v>272.807432</c:v>
                </c:pt>
                <c:pt idx="139">
                  <c:v>269.214351</c:v>
                </c:pt>
                <c:pt idx="140">
                  <c:v>266.333615</c:v>
                </c:pt>
                <c:pt idx="141">
                  <c:v>263.104252</c:v>
                </c:pt>
                <c:pt idx="142">
                  <c:v>259.622461</c:v>
                </c:pt>
                <c:pt idx="143">
                  <c:v>256.03982</c:v>
                </c:pt>
                <c:pt idx="144">
                  <c:v>251.503708</c:v>
                </c:pt>
                <c:pt idx="145">
                  <c:v>247.57839</c:v>
                </c:pt>
                <c:pt idx="146">
                  <c:v>241.976455</c:v>
                </c:pt>
                <c:pt idx="147">
                  <c:v>238.650995</c:v>
                </c:pt>
                <c:pt idx="148">
                  <c:v>233.646444</c:v>
                </c:pt>
                <c:pt idx="149">
                  <c:v>229.243167</c:v>
                </c:pt>
                <c:pt idx="150">
                  <c:v>224.346435</c:v>
                </c:pt>
                <c:pt idx="151">
                  <c:v>221.466734</c:v>
                </c:pt>
                <c:pt idx="152">
                  <c:v>217.960746</c:v>
                </c:pt>
                <c:pt idx="153">
                  <c:v>214.465881</c:v>
                </c:pt>
                <c:pt idx="154">
                  <c:v>211.428391</c:v>
                </c:pt>
                <c:pt idx="155">
                  <c:v>209.708584</c:v>
                </c:pt>
                <c:pt idx="156">
                  <c:v>207.741682</c:v>
                </c:pt>
                <c:pt idx="157">
                  <c:v>204.471319</c:v>
                </c:pt>
                <c:pt idx="158">
                  <c:v>202.40111</c:v>
                </c:pt>
                <c:pt idx="159">
                  <c:v>199.743344</c:v>
                </c:pt>
                <c:pt idx="160">
                  <c:v>196.980164</c:v>
                </c:pt>
                <c:pt idx="161">
                  <c:v>191.842204</c:v>
                </c:pt>
                <c:pt idx="162">
                  <c:v>186.821899</c:v>
                </c:pt>
                <c:pt idx="163">
                  <c:v>181.802977</c:v>
                </c:pt>
                <c:pt idx="164">
                  <c:v>177.484023</c:v>
                </c:pt>
                <c:pt idx="165">
                  <c:v>173.886996</c:v>
                </c:pt>
                <c:pt idx="166">
                  <c:v>169.081941</c:v>
                </c:pt>
                <c:pt idx="167">
                  <c:v>165.346133</c:v>
                </c:pt>
                <c:pt idx="168">
                  <c:v>162.444277</c:v>
                </c:pt>
                <c:pt idx="169">
                  <c:v>160.025212</c:v>
                </c:pt>
                <c:pt idx="170">
                  <c:v>157.128856</c:v>
                </c:pt>
                <c:pt idx="171">
                  <c:v>154.114515</c:v>
                </c:pt>
                <c:pt idx="172">
                  <c:v>152.047826</c:v>
                </c:pt>
                <c:pt idx="173">
                  <c:v>149.265477</c:v>
                </c:pt>
                <c:pt idx="174">
                  <c:v>146.966518</c:v>
                </c:pt>
                <c:pt idx="175">
                  <c:v>143.594285</c:v>
                </c:pt>
                <c:pt idx="176">
                  <c:v>139.997761</c:v>
                </c:pt>
                <c:pt idx="177">
                  <c:v>138.19165</c:v>
                </c:pt>
                <c:pt idx="178">
                  <c:v>135.0766</c:v>
                </c:pt>
                <c:pt idx="179">
                  <c:v>131.835086</c:v>
                </c:pt>
                <c:pt idx="180">
                  <c:v>128.360379</c:v>
                </c:pt>
                <c:pt idx="181">
                  <c:v>124.277525</c:v>
                </c:pt>
                <c:pt idx="182">
                  <c:v>121.141847</c:v>
                </c:pt>
                <c:pt idx="183">
                  <c:v>117.995446</c:v>
                </c:pt>
                <c:pt idx="184">
                  <c:v>115.079821</c:v>
                </c:pt>
                <c:pt idx="185">
                  <c:v>112.147616</c:v>
                </c:pt>
                <c:pt idx="186">
                  <c:v>109.338449</c:v>
                </c:pt>
                <c:pt idx="187">
                  <c:v>107.473873</c:v>
                </c:pt>
                <c:pt idx="188">
                  <c:v>105.846947</c:v>
                </c:pt>
                <c:pt idx="189">
                  <c:v>104.211988</c:v>
                </c:pt>
                <c:pt idx="190">
                  <c:v>101.512813</c:v>
                </c:pt>
                <c:pt idx="191">
                  <c:v>100.112973</c:v>
                </c:pt>
                <c:pt idx="192">
                  <c:v>98.007386</c:v>
                </c:pt>
                <c:pt idx="193">
                  <c:v>96.372889</c:v>
                </c:pt>
                <c:pt idx="194">
                  <c:v>95.931749</c:v>
                </c:pt>
                <c:pt idx="195">
                  <c:v>94.547595</c:v>
                </c:pt>
                <c:pt idx="196">
                  <c:v>93.641954</c:v>
                </c:pt>
                <c:pt idx="197">
                  <c:v>92.383234</c:v>
                </c:pt>
                <c:pt idx="198">
                  <c:v>91.366491</c:v>
                </c:pt>
                <c:pt idx="199">
                  <c:v>89.875375</c:v>
                </c:pt>
                <c:pt idx="200">
                  <c:v>88.744725</c:v>
                </c:pt>
                <c:pt idx="201">
                  <c:v>87.137591</c:v>
                </c:pt>
                <c:pt idx="202">
                  <c:v>85.758739</c:v>
                </c:pt>
                <c:pt idx="203">
                  <c:v>84.735483</c:v>
                </c:pt>
                <c:pt idx="204">
                  <c:v>82.872797</c:v>
                </c:pt>
                <c:pt idx="205">
                  <c:v>81.598641</c:v>
                </c:pt>
                <c:pt idx="206">
                  <c:v>80.671922</c:v>
                </c:pt>
                <c:pt idx="207">
                  <c:v>79.86089</c:v>
                </c:pt>
                <c:pt idx="208">
                  <c:v>79.394275</c:v>
                </c:pt>
                <c:pt idx="209">
                  <c:v>78.451082</c:v>
                </c:pt>
                <c:pt idx="210">
                  <c:v>78.095576</c:v>
                </c:pt>
                <c:pt idx="211">
                  <c:v>78.687781</c:v>
                </c:pt>
                <c:pt idx="212">
                  <c:v>77.732412</c:v>
                </c:pt>
                <c:pt idx="213">
                  <c:v>77.366991</c:v>
                </c:pt>
                <c:pt idx="214">
                  <c:v>77.004908</c:v>
                </c:pt>
                <c:pt idx="215">
                  <c:v>76.644815</c:v>
                </c:pt>
                <c:pt idx="216">
                  <c:v>77.242244</c:v>
                </c:pt>
                <c:pt idx="217">
                  <c:v>77.485267</c:v>
                </c:pt>
                <c:pt idx="218">
                  <c:v>77.251231</c:v>
                </c:pt>
                <c:pt idx="219">
                  <c:v>76.546629</c:v>
                </c:pt>
                <c:pt idx="220">
                  <c:v>76.674607</c:v>
                </c:pt>
                <c:pt idx="221">
                  <c:v>76.564107</c:v>
                </c:pt>
                <c:pt idx="222">
                  <c:v>76.332729</c:v>
                </c:pt>
                <c:pt idx="223">
                  <c:v>76.337576</c:v>
                </c:pt>
                <c:pt idx="224">
                  <c:v>76.114356</c:v>
                </c:pt>
                <c:pt idx="225">
                  <c:v>77.309512</c:v>
                </c:pt>
                <c:pt idx="226">
                  <c:v>78.394925</c:v>
                </c:pt>
                <c:pt idx="227">
                  <c:v>78.883149</c:v>
                </c:pt>
                <c:pt idx="228">
                  <c:v>78.889602</c:v>
                </c:pt>
                <c:pt idx="229">
                  <c:v>80.090876</c:v>
                </c:pt>
                <c:pt idx="230">
                  <c:v>81.177761</c:v>
                </c:pt>
                <c:pt idx="231">
                  <c:v>81.664632</c:v>
                </c:pt>
                <c:pt idx="232">
                  <c:v>82.265868</c:v>
                </c:pt>
                <c:pt idx="233">
                  <c:v>82.980831</c:v>
                </c:pt>
                <c:pt idx="234">
                  <c:v>83.222788</c:v>
                </c:pt>
                <c:pt idx="235">
                  <c:v>83.584458</c:v>
                </c:pt>
                <c:pt idx="236">
                  <c:v>84.538414</c:v>
                </c:pt>
                <c:pt idx="237">
                  <c:v>84.776342</c:v>
                </c:pt>
                <c:pt idx="238">
                  <c:v>85.251924</c:v>
                </c:pt>
                <c:pt idx="239">
                  <c:v>85.961048</c:v>
                </c:pt>
                <c:pt idx="240">
                  <c:v>86.906957</c:v>
                </c:pt>
                <c:pt idx="241">
                  <c:v>87.376442</c:v>
                </c:pt>
                <c:pt idx="242">
                  <c:v>88.566956</c:v>
                </c:pt>
                <c:pt idx="243">
                  <c:v>90.472761</c:v>
                </c:pt>
                <c:pt idx="244">
                  <c:v>91.42299</c:v>
                </c:pt>
                <c:pt idx="245">
                  <c:v>93.080775</c:v>
                </c:pt>
                <c:pt idx="246">
                  <c:v>94.252226</c:v>
                </c:pt>
                <c:pt idx="247">
                  <c:v>95.431858</c:v>
                </c:pt>
                <c:pt idx="248">
                  <c:v>96.478939</c:v>
                </c:pt>
                <c:pt idx="249">
                  <c:v>97.415218</c:v>
                </c:pt>
                <c:pt idx="250">
                  <c:v>98.817639</c:v>
                </c:pt>
                <c:pt idx="251">
                  <c:v>101.062547</c:v>
                </c:pt>
                <c:pt idx="252">
                  <c:v>102.472612</c:v>
                </c:pt>
                <c:pt idx="253">
                  <c:v>103.887235</c:v>
                </c:pt>
                <c:pt idx="254">
                  <c:v>105.779322</c:v>
                </c:pt>
                <c:pt idx="255">
                  <c:v>107.32323</c:v>
                </c:pt>
                <c:pt idx="256">
                  <c:v>110.165618</c:v>
                </c:pt>
                <c:pt idx="257">
                  <c:v>111.938149</c:v>
                </c:pt>
                <c:pt idx="258">
                  <c:v>113.840864</c:v>
                </c:pt>
                <c:pt idx="259">
                  <c:v>115.600771</c:v>
                </c:pt>
                <c:pt idx="260">
                  <c:v>118.313708</c:v>
                </c:pt>
                <c:pt idx="261">
                  <c:v>119.723301</c:v>
                </c:pt>
                <c:pt idx="262">
                  <c:v>122.555371</c:v>
                </c:pt>
                <c:pt idx="263">
                  <c:v>124.444495</c:v>
                </c:pt>
                <c:pt idx="264">
                  <c:v>127.53212</c:v>
                </c:pt>
                <c:pt idx="265">
                  <c:v>129.897492</c:v>
                </c:pt>
                <c:pt idx="266">
                  <c:v>131.671372</c:v>
                </c:pt>
                <c:pt idx="267">
                  <c:v>134.731191</c:v>
                </c:pt>
                <c:pt idx="268">
                  <c:v>136.745901</c:v>
                </c:pt>
                <c:pt idx="269">
                  <c:v>139.228575</c:v>
                </c:pt>
                <c:pt idx="270">
                  <c:v>141.593889</c:v>
                </c:pt>
                <c:pt idx="271">
                  <c:v>143.851714</c:v>
                </c:pt>
                <c:pt idx="272">
                  <c:v>146.32988</c:v>
                </c:pt>
                <c:pt idx="273">
                  <c:v>149.04021</c:v>
                </c:pt>
                <c:pt idx="274">
                  <c:v>151.385015</c:v>
                </c:pt>
                <c:pt idx="275">
                  <c:v>154.091484</c:v>
                </c:pt>
                <c:pt idx="276">
                  <c:v>158.231744</c:v>
                </c:pt>
                <c:pt idx="277">
                  <c:v>161.541747</c:v>
                </c:pt>
                <c:pt idx="278">
                  <c:v>165.091578</c:v>
                </c:pt>
                <c:pt idx="279">
                  <c:v>168.646554</c:v>
                </c:pt>
                <c:pt idx="280">
                  <c:v>173.025158</c:v>
                </c:pt>
                <c:pt idx="281">
                  <c:v>176.214855</c:v>
                </c:pt>
                <c:pt idx="282">
                  <c:v>179.63537</c:v>
                </c:pt>
                <c:pt idx="283">
                  <c:v>183.057884</c:v>
                </c:pt>
                <c:pt idx="284">
                  <c:v>186.352785</c:v>
                </c:pt>
                <c:pt idx="285">
                  <c:v>189.410317</c:v>
                </c:pt>
                <c:pt idx="286">
                  <c:v>193.058833</c:v>
                </c:pt>
                <c:pt idx="287">
                  <c:v>196.465554</c:v>
                </c:pt>
                <c:pt idx="288">
                  <c:v>199.882681</c:v>
                </c:pt>
                <c:pt idx="289">
                  <c:v>203.776676</c:v>
                </c:pt>
                <c:pt idx="290">
                  <c:v>208.384297</c:v>
                </c:pt>
                <c:pt idx="291">
                  <c:v>212.172698</c:v>
                </c:pt>
                <c:pt idx="292">
                  <c:v>216.55552</c:v>
                </c:pt>
                <c:pt idx="293">
                  <c:v>221.175995</c:v>
                </c:pt>
                <c:pt idx="294">
                  <c:v>224.60562</c:v>
                </c:pt>
                <c:pt idx="295">
                  <c:v>228.75855</c:v>
                </c:pt>
                <c:pt idx="296">
                  <c:v>233.374725</c:v>
                </c:pt>
                <c:pt idx="297">
                  <c:v>237.751515</c:v>
                </c:pt>
                <c:pt idx="298">
                  <c:v>242.009693</c:v>
                </c:pt>
                <c:pt idx="299">
                  <c:v>246.263072</c:v>
                </c:pt>
                <c:pt idx="300">
                  <c:v>249.685853</c:v>
                </c:pt>
                <c:pt idx="301">
                  <c:v>254.767805</c:v>
                </c:pt>
                <c:pt idx="302">
                  <c:v>259.741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5.860363</c:v>
                </c:pt>
                <c:pt idx="1">
                  <c:v>7.69623</c:v>
                </c:pt>
                <c:pt idx="2">
                  <c:v>10.794181</c:v>
                </c:pt>
                <c:pt idx="3">
                  <c:v>13.986639</c:v>
                </c:pt>
                <c:pt idx="4">
                  <c:v>14.804105</c:v>
                </c:pt>
                <c:pt idx="5">
                  <c:v>14.293648</c:v>
                </c:pt>
                <c:pt idx="6">
                  <c:v>14.933468</c:v>
                </c:pt>
                <c:pt idx="7">
                  <c:v>17.547255</c:v>
                </c:pt>
                <c:pt idx="8">
                  <c:v>19.862503</c:v>
                </c:pt>
                <c:pt idx="9">
                  <c:v>22.900041</c:v>
                </c:pt>
                <c:pt idx="10">
                  <c:v>23.843172</c:v>
                </c:pt>
                <c:pt idx="11">
                  <c:v>23.338557</c:v>
                </c:pt>
                <c:pt idx="12">
                  <c:v>26.19521</c:v>
                </c:pt>
                <c:pt idx="13">
                  <c:v>31.457396</c:v>
                </c:pt>
                <c:pt idx="14">
                  <c:v>35.627333</c:v>
                </c:pt>
                <c:pt idx="15">
                  <c:v>37.221344</c:v>
                </c:pt>
                <c:pt idx="16">
                  <c:v>38.850533</c:v>
                </c:pt>
                <c:pt idx="17">
                  <c:v>44.11504</c:v>
                </c:pt>
                <c:pt idx="18">
                  <c:v>49.755268</c:v>
                </c:pt>
                <c:pt idx="19">
                  <c:v>52.582162</c:v>
                </c:pt>
                <c:pt idx="20">
                  <c:v>55.990808</c:v>
                </c:pt>
                <c:pt idx="21">
                  <c:v>64.369149</c:v>
                </c:pt>
                <c:pt idx="22">
                  <c:v>71.586005</c:v>
                </c:pt>
                <c:pt idx="23">
                  <c:v>76.84325</c:v>
                </c:pt>
                <c:pt idx="24">
                  <c:v>79.69486</c:v>
                </c:pt>
                <c:pt idx="25">
                  <c:v>86.144487</c:v>
                </c:pt>
                <c:pt idx="26">
                  <c:v>96.222211</c:v>
                </c:pt>
                <c:pt idx="27">
                  <c:v>104.836588</c:v>
                </c:pt>
                <c:pt idx="28">
                  <c:v>111.479715</c:v>
                </c:pt>
                <c:pt idx="29">
                  <c:v>118.450661</c:v>
                </c:pt>
                <c:pt idx="30">
                  <c:v>125.918011</c:v>
                </c:pt>
                <c:pt idx="31">
                  <c:v>128.657673</c:v>
                </c:pt>
                <c:pt idx="32">
                  <c:v>125.651613</c:v>
                </c:pt>
                <c:pt idx="33">
                  <c:v>121.545423</c:v>
                </c:pt>
                <c:pt idx="34">
                  <c:v>117.099542</c:v>
                </c:pt>
                <c:pt idx="35">
                  <c:v>110.889915</c:v>
                </c:pt>
                <c:pt idx="36">
                  <c:v>103.355726</c:v>
                </c:pt>
                <c:pt idx="37">
                  <c:v>98.441251</c:v>
                </c:pt>
                <c:pt idx="38">
                  <c:v>96.563416</c:v>
                </c:pt>
                <c:pt idx="39">
                  <c:v>98.182426</c:v>
                </c:pt>
                <c:pt idx="40">
                  <c:v>102.890754</c:v>
                </c:pt>
                <c:pt idx="41">
                  <c:v>110.877215</c:v>
                </c:pt>
                <c:pt idx="42">
                  <c:v>122.494398</c:v>
                </c:pt>
                <c:pt idx="43">
                  <c:v>136.280711</c:v>
                </c:pt>
                <c:pt idx="44">
                  <c:v>150.745604</c:v>
                </c:pt>
                <c:pt idx="45">
                  <c:v>165.371527</c:v>
                </c:pt>
                <c:pt idx="46">
                  <c:v>180.935882</c:v>
                </c:pt>
                <c:pt idx="47">
                  <c:v>195.926369</c:v>
                </c:pt>
                <c:pt idx="48">
                  <c:v>207.910279</c:v>
                </c:pt>
                <c:pt idx="49">
                  <c:v>217.210833</c:v>
                </c:pt>
                <c:pt idx="50">
                  <c:v>224.587918</c:v>
                </c:pt>
                <c:pt idx="51">
                  <c:v>231.431047</c:v>
                </c:pt>
                <c:pt idx="52">
                  <c:v>236.64874</c:v>
                </c:pt>
                <c:pt idx="53">
                  <c:v>240.29915</c:v>
                </c:pt>
                <c:pt idx="54">
                  <c:v>242.786978</c:v>
                </c:pt>
                <c:pt idx="55">
                  <c:v>244.174388</c:v>
                </c:pt>
                <c:pt idx="56">
                  <c:v>244.142921</c:v>
                </c:pt>
                <c:pt idx="57">
                  <c:v>243.656997</c:v>
                </c:pt>
                <c:pt idx="58">
                  <c:v>243.730051</c:v>
                </c:pt>
                <c:pt idx="59">
                  <c:v>244.166382</c:v>
                </c:pt>
                <c:pt idx="60">
                  <c:v>244.695606</c:v>
                </c:pt>
                <c:pt idx="61">
                  <c:v>245.062414</c:v>
                </c:pt>
                <c:pt idx="62">
                  <c:v>246.614853</c:v>
                </c:pt>
                <c:pt idx="63">
                  <c:v>248.339871</c:v>
                </c:pt>
                <c:pt idx="64">
                  <c:v>250.908843</c:v>
                </c:pt>
                <c:pt idx="65">
                  <c:v>255.288707</c:v>
                </c:pt>
                <c:pt idx="66">
                  <c:v>260.991717</c:v>
                </c:pt>
                <c:pt idx="67">
                  <c:v>268.27375</c:v>
                </c:pt>
                <c:pt idx="68">
                  <c:v>276.24636</c:v>
                </c:pt>
                <c:pt idx="69">
                  <c:v>284.930078</c:v>
                </c:pt>
                <c:pt idx="70">
                  <c:v>294.302581</c:v>
                </c:pt>
                <c:pt idx="71">
                  <c:v>302.814836</c:v>
                </c:pt>
                <c:pt idx="72">
                  <c:v>310.396883</c:v>
                </c:pt>
                <c:pt idx="73">
                  <c:v>315.83369</c:v>
                </c:pt>
                <c:pt idx="74">
                  <c:v>320.474126</c:v>
                </c:pt>
                <c:pt idx="75">
                  <c:v>323.297124</c:v>
                </c:pt>
                <c:pt idx="76">
                  <c:v>325.228276</c:v>
                </c:pt>
                <c:pt idx="77">
                  <c:v>327.113283</c:v>
                </c:pt>
                <c:pt idx="78">
                  <c:v>329.135598</c:v>
                </c:pt>
                <c:pt idx="79">
                  <c:v>331.433336</c:v>
                </c:pt>
                <c:pt idx="80">
                  <c:v>335.02133</c:v>
                </c:pt>
                <c:pt idx="81">
                  <c:v>339.502161</c:v>
                </c:pt>
                <c:pt idx="82">
                  <c:v>344.836642</c:v>
                </c:pt>
                <c:pt idx="83">
                  <c:v>351.227048</c:v>
                </c:pt>
                <c:pt idx="84">
                  <c:v>357.924374</c:v>
                </c:pt>
                <c:pt idx="85">
                  <c:v>365.969661</c:v>
                </c:pt>
                <c:pt idx="86">
                  <c:v>374.36528</c:v>
                </c:pt>
                <c:pt idx="87">
                  <c:v>382.904848</c:v>
                </c:pt>
                <c:pt idx="88">
                  <c:v>391.794878</c:v>
                </c:pt>
                <c:pt idx="89">
                  <c:v>400.566703</c:v>
                </c:pt>
                <c:pt idx="90">
                  <c:v>409.052926</c:v>
                </c:pt>
                <c:pt idx="91">
                  <c:v>417.039274</c:v>
                </c:pt>
                <c:pt idx="92">
                  <c:v>424.110151</c:v>
                </c:pt>
                <c:pt idx="93">
                  <c:v>429.822493</c:v>
                </c:pt>
                <c:pt idx="94">
                  <c:v>434.767501</c:v>
                </c:pt>
                <c:pt idx="95">
                  <c:v>438.857407</c:v>
                </c:pt>
                <c:pt idx="96">
                  <c:v>442.196116</c:v>
                </c:pt>
                <c:pt idx="97">
                  <c:v>444.71655</c:v>
                </c:pt>
                <c:pt idx="98">
                  <c:v>446.350206</c:v>
                </c:pt>
                <c:pt idx="99">
                  <c:v>447.947243</c:v>
                </c:pt>
                <c:pt idx="100">
                  <c:v>448.618122</c:v>
                </c:pt>
                <c:pt idx="101">
                  <c:v>448.807076</c:v>
                </c:pt>
                <c:pt idx="102">
                  <c:v>449.161543</c:v>
                </c:pt>
                <c:pt idx="103">
                  <c:v>448.931596</c:v>
                </c:pt>
                <c:pt idx="104">
                  <c:v>448.889315</c:v>
                </c:pt>
                <c:pt idx="105">
                  <c:v>448.895635</c:v>
                </c:pt>
                <c:pt idx="106">
                  <c:v>449.520662</c:v>
                </c:pt>
                <c:pt idx="107">
                  <c:v>450.807186</c:v>
                </c:pt>
                <c:pt idx="108">
                  <c:v>452.194533</c:v>
                </c:pt>
                <c:pt idx="109">
                  <c:v>453.365221</c:v>
                </c:pt>
                <c:pt idx="110">
                  <c:v>455.150442</c:v>
                </c:pt>
                <c:pt idx="111">
                  <c:v>456.966961</c:v>
                </c:pt>
                <c:pt idx="112">
                  <c:v>458.001545</c:v>
                </c:pt>
                <c:pt idx="113">
                  <c:v>458.814619</c:v>
                </c:pt>
                <c:pt idx="114">
                  <c:v>459.458664</c:v>
                </c:pt>
                <c:pt idx="115">
                  <c:v>459.736806</c:v>
                </c:pt>
                <c:pt idx="116">
                  <c:v>459.754894</c:v>
                </c:pt>
                <c:pt idx="117">
                  <c:v>459.580347</c:v>
                </c:pt>
                <c:pt idx="118">
                  <c:v>459.564523</c:v>
                </c:pt>
                <c:pt idx="119">
                  <c:v>459.351637</c:v>
                </c:pt>
                <c:pt idx="120">
                  <c:v>458.667452</c:v>
                </c:pt>
                <c:pt idx="121">
                  <c:v>457.513795</c:v>
                </c:pt>
                <c:pt idx="122">
                  <c:v>457.293241</c:v>
                </c:pt>
                <c:pt idx="123">
                  <c:v>457.345724</c:v>
                </c:pt>
                <c:pt idx="124">
                  <c:v>457.234448</c:v>
                </c:pt>
                <c:pt idx="125">
                  <c:v>457.620844</c:v>
                </c:pt>
                <c:pt idx="126">
                  <c:v>458.335371</c:v>
                </c:pt>
                <c:pt idx="127">
                  <c:v>458.992517</c:v>
                </c:pt>
                <c:pt idx="128">
                  <c:v>459.24714</c:v>
                </c:pt>
                <c:pt idx="129">
                  <c:v>460.474633</c:v>
                </c:pt>
                <c:pt idx="130">
                  <c:v>461.193623</c:v>
                </c:pt>
                <c:pt idx="131">
                  <c:v>459.827995</c:v>
                </c:pt>
                <c:pt idx="132">
                  <c:v>457.94474</c:v>
                </c:pt>
                <c:pt idx="133">
                  <c:v>455.922</c:v>
                </c:pt>
                <c:pt idx="134">
                  <c:v>451.554967</c:v>
                </c:pt>
                <c:pt idx="135">
                  <c:v>447.473594</c:v>
                </c:pt>
                <c:pt idx="136">
                  <c:v>442.207547</c:v>
                </c:pt>
                <c:pt idx="137">
                  <c:v>437.280103</c:v>
                </c:pt>
                <c:pt idx="138">
                  <c:v>431.715854</c:v>
                </c:pt>
                <c:pt idx="139">
                  <c:v>427.188186</c:v>
                </c:pt>
                <c:pt idx="140">
                  <c:v>422.108278</c:v>
                </c:pt>
                <c:pt idx="141">
                  <c:v>417.293431</c:v>
                </c:pt>
                <c:pt idx="142">
                  <c:v>412.798695</c:v>
                </c:pt>
                <c:pt idx="143">
                  <c:v>407.874729</c:v>
                </c:pt>
                <c:pt idx="144">
                  <c:v>402.542784</c:v>
                </c:pt>
                <c:pt idx="145">
                  <c:v>396.561634</c:v>
                </c:pt>
                <c:pt idx="146">
                  <c:v>390.673319</c:v>
                </c:pt>
                <c:pt idx="147">
                  <c:v>384.046278</c:v>
                </c:pt>
                <c:pt idx="148">
                  <c:v>377.593555</c:v>
                </c:pt>
                <c:pt idx="149">
                  <c:v>371.279578</c:v>
                </c:pt>
                <c:pt idx="150">
                  <c:v>365.81153</c:v>
                </c:pt>
                <c:pt idx="151">
                  <c:v>360.905052</c:v>
                </c:pt>
                <c:pt idx="152">
                  <c:v>357.461142</c:v>
                </c:pt>
                <c:pt idx="153">
                  <c:v>354.045525</c:v>
                </c:pt>
                <c:pt idx="154">
                  <c:v>351.233666</c:v>
                </c:pt>
                <c:pt idx="155">
                  <c:v>347.957438</c:v>
                </c:pt>
                <c:pt idx="156">
                  <c:v>344.757793</c:v>
                </c:pt>
                <c:pt idx="157">
                  <c:v>341.23552</c:v>
                </c:pt>
                <c:pt idx="158">
                  <c:v>336.835077</c:v>
                </c:pt>
                <c:pt idx="159">
                  <c:v>332.066594</c:v>
                </c:pt>
                <c:pt idx="160">
                  <c:v>326.441249</c:v>
                </c:pt>
                <c:pt idx="161">
                  <c:v>320.826557</c:v>
                </c:pt>
                <c:pt idx="162">
                  <c:v>315.117138</c:v>
                </c:pt>
                <c:pt idx="163">
                  <c:v>309.475876</c:v>
                </c:pt>
                <c:pt idx="164">
                  <c:v>304.367168</c:v>
                </c:pt>
                <c:pt idx="165">
                  <c:v>298.81092</c:v>
                </c:pt>
                <c:pt idx="166">
                  <c:v>294.047011</c:v>
                </c:pt>
                <c:pt idx="167">
                  <c:v>289.540084</c:v>
                </c:pt>
                <c:pt idx="168">
                  <c:v>285.157967</c:v>
                </c:pt>
                <c:pt idx="169">
                  <c:v>280.35818</c:v>
                </c:pt>
                <c:pt idx="170">
                  <c:v>275.98604</c:v>
                </c:pt>
                <c:pt idx="171">
                  <c:v>271.530229</c:v>
                </c:pt>
                <c:pt idx="172">
                  <c:v>267.083632</c:v>
                </c:pt>
                <c:pt idx="173">
                  <c:v>262.528335</c:v>
                </c:pt>
                <c:pt idx="174">
                  <c:v>257.619908</c:v>
                </c:pt>
                <c:pt idx="175">
                  <c:v>252.663412</c:v>
                </c:pt>
                <c:pt idx="176">
                  <c:v>247.320276</c:v>
                </c:pt>
                <c:pt idx="177">
                  <c:v>241.730727</c:v>
                </c:pt>
                <c:pt idx="178">
                  <c:v>236.07128</c:v>
                </c:pt>
                <c:pt idx="179">
                  <c:v>230.963526</c:v>
                </c:pt>
                <c:pt idx="180">
                  <c:v>225.752207</c:v>
                </c:pt>
                <c:pt idx="181">
                  <c:v>221.081232</c:v>
                </c:pt>
                <c:pt idx="182">
                  <c:v>216.81044</c:v>
                </c:pt>
                <c:pt idx="183">
                  <c:v>213.033688</c:v>
                </c:pt>
                <c:pt idx="184">
                  <c:v>209.714487</c:v>
                </c:pt>
                <c:pt idx="185">
                  <c:v>207.057647</c:v>
                </c:pt>
                <c:pt idx="186">
                  <c:v>204.530895</c:v>
                </c:pt>
                <c:pt idx="187">
                  <c:v>202.047634</c:v>
                </c:pt>
                <c:pt idx="188">
                  <c:v>199.807569</c:v>
                </c:pt>
                <c:pt idx="189">
                  <c:v>197.734966</c:v>
                </c:pt>
                <c:pt idx="190">
                  <c:v>195.596395</c:v>
                </c:pt>
                <c:pt idx="191">
                  <c:v>193.555925</c:v>
                </c:pt>
                <c:pt idx="192">
                  <c:v>191.256402</c:v>
                </c:pt>
                <c:pt idx="193">
                  <c:v>189.243484</c:v>
                </c:pt>
                <c:pt idx="194">
                  <c:v>187.20621</c:v>
                </c:pt>
                <c:pt idx="195">
                  <c:v>184.60839</c:v>
                </c:pt>
                <c:pt idx="196">
                  <c:v>181.687991</c:v>
                </c:pt>
                <c:pt idx="197">
                  <c:v>178.600293</c:v>
                </c:pt>
                <c:pt idx="198">
                  <c:v>175.183896</c:v>
                </c:pt>
                <c:pt idx="199">
                  <c:v>171.546361</c:v>
                </c:pt>
                <c:pt idx="200">
                  <c:v>167.944975</c:v>
                </c:pt>
                <c:pt idx="201">
                  <c:v>164.690215</c:v>
                </c:pt>
                <c:pt idx="202">
                  <c:v>161.684302</c:v>
                </c:pt>
                <c:pt idx="203">
                  <c:v>158.953166</c:v>
                </c:pt>
                <c:pt idx="204">
                  <c:v>156.416866</c:v>
                </c:pt>
                <c:pt idx="205">
                  <c:v>154.404932</c:v>
                </c:pt>
                <c:pt idx="206">
                  <c:v>152.769194</c:v>
                </c:pt>
                <c:pt idx="207">
                  <c:v>151.378526</c:v>
                </c:pt>
                <c:pt idx="208">
                  <c:v>150.49108</c:v>
                </c:pt>
                <c:pt idx="209">
                  <c:v>150.152731</c:v>
                </c:pt>
                <c:pt idx="210">
                  <c:v>149.969093</c:v>
                </c:pt>
                <c:pt idx="211">
                  <c:v>150.169297</c:v>
                </c:pt>
                <c:pt idx="212">
                  <c:v>150.477227</c:v>
                </c:pt>
                <c:pt idx="213">
                  <c:v>150.82495</c:v>
                </c:pt>
                <c:pt idx="214">
                  <c:v>151.269622</c:v>
                </c:pt>
                <c:pt idx="215">
                  <c:v>151.257285</c:v>
                </c:pt>
                <c:pt idx="216">
                  <c:v>150.980742</c:v>
                </c:pt>
                <c:pt idx="217">
                  <c:v>150.688205</c:v>
                </c:pt>
                <c:pt idx="218">
                  <c:v>150.200794</c:v>
                </c:pt>
                <c:pt idx="219">
                  <c:v>149.47648</c:v>
                </c:pt>
                <c:pt idx="220">
                  <c:v>148.763986</c:v>
                </c:pt>
                <c:pt idx="221">
                  <c:v>147.986394</c:v>
                </c:pt>
                <c:pt idx="222">
                  <c:v>147.362241</c:v>
                </c:pt>
                <c:pt idx="223">
                  <c:v>146.730359</c:v>
                </c:pt>
                <c:pt idx="224">
                  <c:v>145.541337</c:v>
                </c:pt>
                <c:pt idx="225">
                  <c:v>144.941485</c:v>
                </c:pt>
                <c:pt idx="226">
                  <c:v>144.010398</c:v>
                </c:pt>
                <c:pt idx="227">
                  <c:v>143.08403</c:v>
                </c:pt>
                <c:pt idx="228">
                  <c:v>142.537432</c:v>
                </c:pt>
                <c:pt idx="229">
                  <c:v>141.849828</c:v>
                </c:pt>
                <c:pt idx="230">
                  <c:v>141.079758</c:v>
                </c:pt>
                <c:pt idx="231">
                  <c:v>140.57858</c:v>
                </c:pt>
                <c:pt idx="232">
                  <c:v>140.240152</c:v>
                </c:pt>
                <c:pt idx="233">
                  <c:v>140.279795</c:v>
                </c:pt>
                <c:pt idx="234">
                  <c:v>140.109923</c:v>
                </c:pt>
                <c:pt idx="235">
                  <c:v>139.948637</c:v>
                </c:pt>
                <c:pt idx="236">
                  <c:v>139.790997</c:v>
                </c:pt>
                <c:pt idx="237">
                  <c:v>140.154782</c:v>
                </c:pt>
                <c:pt idx="238">
                  <c:v>140.411755</c:v>
                </c:pt>
                <c:pt idx="239">
                  <c:v>140.8743</c:v>
                </c:pt>
                <c:pt idx="240">
                  <c:v>141.333373</c:v>
                </c:pt>
                <c:pt idx="241">
                  <c:v>141.654618</c:v>
                </c:pt>
                <c:pt idx="242">
                  <c:v>141.933475</c:v>
                </c:pt>
                <c:pt idx="243">
                  <c:v>142.010217</c:v>
                </c:pt>
                <c:pt idx="244">
                  <c:v>142.153565</c:v>
                </c:pt>
                <c:pt idx="245">
                  <c:v>142.703586</c:v>
                </c:pt>
                <c:pt idx="246">
                  <c:v>143.769431</c:v>
                </c:pt>
                <c:pt idx="247">
                  <c:v>144.646706</c:v>
                </c:pt>
                <c:pt idx="248">
                  <c:v>145.935203</c:v>
                </c:pt>
                <c:pt idx="249">
                  <c:v>146.818818</c:v>
                </c:pt>
                <c:pt idx="250">
                  <c:v>148.15414</c:v>
                </c:pt>
                <c:pt idx="251">
                  <c:v>149.120713</c:v>
                </c:pt>
                <c:pt idx="252">
                  <c:v>150.198202</c:v>
                </c:pt>
                <c:pt idx="253">
                  <c:v>150.929703</c:v>
                </c:pt>
                <c:pt idx="254">
                  <c:v>151.683975</c:v>
                </c:pt>
                <c:pt idx="255">
                  <c:v>152.206228</c:v>
                </c:pt>
                <c:pt idx="256">
                  <c:v>152.95596</c:v>
                </c:pt>
                <c:pt idx="257">
                  <c:v>153.917959</c:v>
                </c:pt>
                <c:pt idx="258">
                  <c:v>154.282399</c:v>
                </c:pt>
                <c:pt idx="259">
                  <c:v>155.403842</c:v>
                </c:pt>
                <c:pt idx="260">
                  <c:v>156.684901</c:v>
                </c:pt>
                <c:pt idx="261">
                  <c:v>157.778117</c:v>
                </c:pt>
                <c:pt idx="262">
                  <c:v>159.301116</c:v>
                </c:pt>
                <c:pt idx="263">
                  <c:v>160.429091</c:v>
                </c:pt>
                <c:pt idx="264">
                  <c:v>161.309385</c:v>
                </c:pt>
                <c:pt idx="265">
                  <c:v>162.071558</c:v>
                </c:pt>
                <c:pt idx="266">
                  <c:v>163.208579</c:v>
                </c:pt>
                <c:pt idx="267">
                  <c:v>164.159199</c:v>
                </c:pt>
                <c:pt idx="268">
                  <c:v>164.908364</c:v>
                </c:pt>
                <c:pt idx="269">
                  <c:v>165.812867</c:v>
                </c:pt>
                <c:pt idx="270">
                  <c:v>166.728793</c:v>
                </c:pt>
                <c:pt idx="271">
                  <c:v>167.376772</c:v>
                </c:pt>
                <c:pt idx="272">
                  <c:v>168.615419</c:v>
                </c:pt>
                <c:pt idx="273">
                  <c:v>170.110541</c:v>
                </c:pt>
                <c:pt idx="274">
                  <c:v>171.750724</c:v>
                </c:pt>
                <c:pt idx="275">
                  <c:v>173.557475</c:v>
                </c:pt>
                <c:pt idx="276">
                  <c:v>175.058902</c:v>
                </c:pt>
                <c:pt idx="277">
                  <c:v>176.442002</c:v>
                </c:pt>
                <c:pt idx="278">
                  <c:v>178.08626</c:v>
                </c:pt>
                <c:pt idx="279">
                  <c:v>179.517491</c:v>
                </c:pt>
                <c:pt idx="280">
                  <c:v>181.194306</c:v>
                </c:pt>
                <c:pt idx="281">
                  <c:v>182.706057</c:v>
                </c:pt>
                <c:pt idx="282">
                  <c:v>184.389963</c:v>
                </c:pt>
                <c:pt idx="283">
                  <c:v>185.951105</c:v>
                </c:pt>
                <c:pt idx="284">
                  <c:v>188.369545</c:v>
                </c:pt>
                <c:pt idx="285">
                  <c:v>190.771778</c:v>
                </c:pt>
                <c:pt idx="286">
                  <c:v>193.347923</c:v>
                </c:pt>
                <c:pt idx="287">
                  <c:v>196.03396</c:v>
                </c:pt>
                <c:pt idx="288">
                  <c:v>197.927439</c:v>
                </c:pt>
                <c:pt idx="289">
                  <c:v>199.84125</c:v>
                </c:pt>
                <c:pt idx="290">
                  <c:v>201.667239</c:v>
                </c:pt>
                <c:pt idx="291">
                  <c:v>202.520607</c:v>
                </c:pt>
                <c:pt idx="292">
                  <c:v>203.647598</c:v>
                </c:pt>
                <c:pt idx="293">
                  <c:v>204.648493</c:v>
                </c:pt>
                <c:pt idx="294">
                  <c:v>205.870214</c:v>
                </c:pt>
                <c:pt idx="295">
                  <c:v>206.572588</c:v>
                </c:pt>
                <c:pt idx="296">
                  <c:v>207.806881</c:v>
                </c:pt>
                <c:pt idx="297">
                  <c:v>209.523935</c:v>
                </c:pt>
                <c:pt idx="298">
                  <c:v>210.963472</c:v>
                </c:pt>
                <c:pt idx="299">
                  <c:v>212.51957</c:v>
                </c:pt>
                <c:pt idx="300">
                  <c:v>214.213634</c:v>
                </c:pt>
                <c:pt idx="301">
                  <c:v>216.221166</c:v>
                </c:pt>
                <c:pt idx="302">
                  <c:v>217.734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9.328540219726</c:v>
                </c:pt>
                <c:pt idx="1">
                  <c:v>249.45914470055</c:v>
                </c:pt>
                <c:pt idx="2">
                  <c:v>250.648341129681</c:v>
                </c:pt>
                <c:pt idx="3">
                  <c:v>248.988331172245</c:v>
                </c:pt>
                <c:pt idx="4">
                  <c:v>246.886197866548</c:v>
                </c:pt>
                <c:pt idx="5">
                  <c:v>247.816047831704</c:v>
                </c:pt>
                <c:pt idx="6">
                  <c:v>246.771211136722</c:v>
                </c:pt>
                <c:pt idx="7">
                  <c:v>246.986830014058</c:v>
                </c:pt>
                <c:pt idx="8">
                  <c:v>243.802303931216</c:v>
                </c:pt>
                <c:pt idx="9">
                  <c:v>243.020571182603</c:v>
                </c:pt>
                <c:pt idx="10">
                  <c:v>240.212484550458</c:v>
                </c:pt>
                <c:pt idx="11">
                  <c:v>240.492378599661</c:v>
                </c:pt>
                <c:pt idx="12">
                  <c:v>238.362092475113</c:v>
                </c:pt>
                <c:pt idx="13">
                  <c:v>235.63060615558</c:v>
                </c:pt>
                <c:pt idx="14">
                  <c:v>230.54582816146</c:v>
                </c:pt>
                <c:pt idx="15">
                  <c:v>230.200036405294</c:v>
                </c:pt>
                <c:pt idx="16">
                  <c:v>230.567359494405</c:v>
                </c:pt>
                <c:pt idx="17">
                  <c:v>229.378168302791</c:v>
                </c:pt>
                <c:pt idx="18">
                  <c:v>227.942849634554</c:v>
                </c:pt>
                <c:pt idx="19">
                  <c:v>226.682852501811</c:v>
                </c:pt>
                <c:pt idx="20">
                  <c:v>228.70828383882</c:v>
                </c:pt>
                <c:pt idx="21">
                  <c:v>231.832084470598</c:v>
                </c:pt>
                <c:pt idx="22">
                  <c:v>238.099701916632</c:v>
                </c:pt>
                <c:pt idx="23">
                  <c:v>239.158822012083</c:v>
                </c:pt>
                <c:pt idx="24">
                  <c:v>242.371167009219</c:v>
                </c:pt>
                <c:pt idx="25">
                  <c:v>242.808812905335</c:v>
                </c:pt>
                <c:pt idx="26">
                  <c:v>246.676830594615</c:v>
                </c:pt>
                <c:pt idx="27">
                  <c:v>250.100660861935</c:v>
                </c:pt>
                <c:pt idx="28">
                  <c:v>253.424653713907</c:v>
                </c:pt>
                <c:pt idx="29">
                  <c:v>256.304032933106</c:v>
                </c:pt>
                <c:pt idx="30">
                  <c:v>259.78577625855</c:v>
                </c:pt>
                <c:pt idx="31">
                  <c:v>263.461344017207</c:v>
                </c:pt>
                <c:pt idx="32">
                  <c:v>268.365891525764</c:v>
                </c:pt>
                <c:pt idx="33">
                  <c:v>271.25529000971</c:v>
                </c:pt>
                <c:pt idx="34">
                  <c:v>273.853020101055</c:v>
                </c:pt>
                <c:pt idx="35">
                  <c:v>277.029412585679</c:v>
                </c:pt>
                <c:pt idx="36">
                  <c:v>281.046159825489</c:v>
                </c:pt>
                <c:pt idx="37">
                  <c:v>284.403502724303</c:v>
                </c:pt>
                <c:pt idx="38">
                  <c:v>288.503144907257</c:v>
                </c:pt>
                <c:pt idx="39">
                  <c:v>292.21507299538</c:v>
                </c:pt>
                <c:pt idx="40">
                  <c:v>296.533604882728</c:v>
                </c:pt>
                <c:pt idx="41">
                  <c:v>300.752620137268</c:v>
                </c:pt>
                <c:pt idx="42">
                  <c:v>305.941346465733</c:v>
                </c:pt>
                <c:pt idx="43">
                  <c:v>311.664113557407</c:v>
                </c:pt>
                <c:pt idx="44">
                  <c:v>316.616199701708</c:v>
                </c:pt>
                <c:pt idx="45">
                  <c:v>321.573730206728</c:v>
                </c:pt>
                <c:pt idx="46">
                  <c:v>325.209450793561</c:v>
                </c:pt>
                <c:pt idx="47">
                  <c:v>329.876358078121</c:v>
                </c:pt>
                <c:pt idx="48">
                  <c:v>334.849296709574</c:v>
                </c:pt>
                <c:pt idx="49">
                  <c:v>338.326368414178</c:v>
                </c:pt>
                <c:pt idx="50">
                  <c:v>341.69518027314</c:v>
                </c:pt>
                <c:pt idx="51">
                  <c:v>344.853902483431</c:v>
                </c:pt>
                <c:pt idx="52">
                  <c:v>349.357793533231</c:v>
                </c:pt>
                <c:pt idx="53">
                  <c:v>353.426272877566</c:v>
                </c:pt>
                <c:pt idx="54">
                  <c:v>356.995671729076</c:v>
                </c:pt>
                <c:pt idx="55">
                  <c:v>360.717850100262</c:v>
                </c:pt>
                <c:pt idx="56">
                  <c:v>365.136558908255</c:v>
                </c:pt>
                <c:pt idx="57">
                  <c:v>368.940248620769</c:v>
                </c:pt>
                <c:pt idx="58">
                  <c:v>372.110310153296</c:v>
                </c:pt>
                <c:pt idx="59">
                  <c:v>375.128408229644</c:v>
                </c:pt>
                <c:pt idx="60">
                  <c:v>378.387044645822</c:v>
                </c:pt>
                <c:pt idx="61">
                  <c:v>381.413251787538</c:v>
                </c:pt>
                <c:pt idx="62">
                  <c:v>384.317605033534</c:v>
                </c:pt>
                <c:pt idx="63">
                  <c:v>386.634538178925</c:v>
                </c:pt>
                <c:pt idx="64">
                  <c:v>389.616681312092</c:v>
                </c:pt>
                <c:pt idx="65">
                  <c:v>389.948390041684</c:v>
                </c:pt>
                <c:pt idx="66">
                  <c:v>390.349584566635</c:v>
                </c:pt>
                <c:pt idx="67">
                  <c:v>392.161535408311</c:v>
                </c:pt>
                <c:pt idx="68">
                  <c:v>392.888985655803</c:v>
                </c:pt>
                <c:pt idx="69">
                  <c:v>394.671352609809</c:v>
                </c:pt>
                <c:pt idx="70">
                  <c:v>394.967330165578</c:v>
                </c:pt>
                <c:pt idx="71">
                  <c:v>397.52257859201</c:v>
                </c:pt>
                <c:pt idx="72">
                  <c:v>398.828041861626</c:v>
                </c:pt>
                <c:pt idx="73">
                  <c:v>400.389615928875</c:v>
                </c:pt>
                <c:pt idx="74">
                  <c:v>400.672247207733</c:v>
                </c:pt>
                <c:pt idx="75">
                  <c:v>400.807593324246</c:v>
                </c:pt>
                <c:pt idx="76">
                  <c:v>400.809786053715</c:v>
                </c:pt>
                <c:pt idx="77">
                  <c:v>402.197199242829</c:v>
                </c:pt>
                <c:pt idx="78">
                  <c:v>402.473892661342</c:v>
                </c:pt>
                <c:pt idx="79">
                  <c:v>403.157243714253</c:v>
                </c:pt>
                <c:pt idx="80">
                  <c:v>403.469449822065</c:v>
                </c:pt>
                <c:pt idx="81">
                  <c:v>405.336438653866</c:v>
                </c:pt>
                <c:pt idx="82">
                  <c:v>406.189765678885</c:v>
                </c:pt>
                <c:pt idx="83">
                  <c:v>406.482252154225</c:v>
                </c:pt>
                <c:pt idx="84">
                  <c:v>406.370079016986</c:v>
                </c:pt>
                <c:pt idx="85">
                  <c:v>405.916862712314</c:v>
                </c:pt>
                <c:pt idx="86">
                  <c:v>406.465552710879</c:v>
                </c:pt>
                <c:pt idx="87">
                  <c:v>405.695748530483</c:v>
                </c:pt>
                <c:pt idx="88">
                  <c:v>405.423302400296</c:v>
                </c:pt>
                <c:pt idx="89">
                  <c:v>404.397585924254</c:v>
                </c:pt>
                <c:pt idx="90">
                  <c:v>403.56612329166</c:v>
                </c:pt>
                <c:pt idx="91">
                  <c:v>401.939567955867</c:v>
                </c:pt>
                <c:pt idx="92">
                  <c:v>401.851756719123</c:v>
                </c:pt>
                <c:pt idx="93">
                  <c:v>401.508251085626</c:v>
                </c:pt>
                <c:pt idx="94">
                  <c:v>402.121286979383</c:v>
                </c:pt>
                <c:pt idx="95">
                  <c:v>402.397485948175</c:v>
                </c:pt>
                <c:pt idx="96">
                  <c:v>402.600531317551</c:v>
                </c:pt>
                <c:pt idx="97">
                  <c:v>402.486406579731</c:v>
                </c:pt>
                <c:pt idx="98">
                  <c:v>402.488102385052</c:v>
                </c:pt>
                <c:pt idx="99">
                  <c:v>401.447099593057</c:v>
                </c:pt>
                <c:pt idx="100">
                  <c:v>399.887615636596</c:v>
                </c:pt>
                <c:pt idx="101">
                  <c:v>398.189786611584</c:v>
                </c:pt>
                <c:pt idx="102">
                  <c:v>396.327003974545</c:v>
                </c:pt>
                <c:pt idx="103">
                  <c:v>394.100274017357</c:v>
                </c:pt>
                <c:pt idx="104">
                  <c:v>390.614958935554</c:v>
                </c:pt>
                <c:pt idx="105">
                  <c:v>387.125149768262</c:v>
                </c:pt>
                <c:pt idx="106">
                  <c:v>383.636565074503</c:v>
                </c:pt>
                <c:pt idx="107">
                  <c:v>379.905843364345</c:v>
                </c:pt>
                <c:pt idx="108">
                  <c:v>374.896339189934</c:v>
                </c:pt>
                <c:pt idx="109">
                  <c:v>369.688962702399</c:v>
                </c:pt>
                <c:pt idx="110">
                  <c:v>365.870844515995</c:v>
                </c:pt>
                <c:pt idx="111">
                  <c:v>361.281077737263</c:v>
                </c:pt>
                <c:pt idx="112">
                  <c:v>357.594536275245</c:v>
                </c:pt>
                <c:pt idx="113">
                  <c:v>353.791179766722</c:v>
                </c:pt>
                <c:pt idx="114">
                  <c:v>351.589555301471</c:v>
                </c:pt>
                <c:pt idx="115">
                  <c:v>349.649992225446</c:v>
                </c:pt>
                <c:pt idx="116">
                  <c:v>346.548086018354</c:v>
                </c:pt>
                <c:pt idx="117">
                  <c:v>343.342433764622</c:v>
                </c:pt>
                <c:pt idx="118">
                  <c:v>339.907833794788</c:v>
                </c:pt>
                <c:pt idx="119">
                  <c:v>335.906165496907</c:v>
                </c:pt>
                <c:pt idx="120">
                  <c:v>331.171770961481</c:v>
                </c:pt>
                <c:pt idx="121">
                  <c:v>326.268659605642</c:v>
                </c:pt>
                <c:pt idx="122">
                  <c:v>320.387768419737</c:v>
                </c:pt>
                <c:pt idx="123">
                  <c:v>314.228968153675</c:v>
                </c:pt>
                <c:pt idx="124">
                  <c:v>308.015990409115</c:v>
                </c:pt>
                <c:pt idx="125">
                  <c:v>301.405566894096</c:v>
                </c:pt>
                <c:pt idx="126">
                  <c:v>294.322932446402</c:v>
                </c:pt>
                <c:pt idx="127">
                  <c:v>288.526180344819</c:v>
                </c:pt>
                <c:pt idx="128">
                  <c:v>282.26217235326</c:v>
                </c:pt>
                <c:pt idx="129">
                  <c:v>277.761015847907</c:v>
                </c:pt>
                <c:pt idx="130">
                  <c:v>273.214020687132</c:v>
                </c:pt>
                <c:pt idx="131">
                  <c:v>270.831126962598</c:v>
                </c:pt>
                <c:pt idx="132">
                  <c:v>265.486260665573</c:v>
                </c:pt>
                <c:pt idx="133">
                  <c:v>264.231212166402</c:v>
                </c:pt>
                <c:pt idx="134">
                  <c:v>259.368875695695</c:v>
                </c:pt>
                <c:pt idx="135">
                  <c:v>256.109204007219</c:v>
                </c:pt>
                <c:pt idx="136">
                  <c:v>249.89909227352</c:v>
                </c:pt>
                <c:pt idx="137">
                  <c:v>245.488804156793</c:v>
                </c:pt>
                <c:pt idx="138">
                  <c:v>239.727131000262</c:v>
                </c:pt>
                <c:pt idx="139">
                  <c:v>235.655956548974</c:v>
                </c:pt>
                <c:pt idx="140">
                  <c:v>230.278766480147</c:v>
                </c:pt>
                <c:pt idx="141">
                  <c:v>226.493799801523</c:v>
                </c:pt>
                <c:pt idx="142">
                  <c:v>222.447770250258</c:v>
                </c:pt>
                <c:pt idx="143">
                  <c:v>219.63738732908</c:v>
                </c:pt>
                <c:pt idx="144">
                  <c:v>214.687587778527</c:v>
                </c:pt>
                <c:pt idx="145">
                  <c:v>211.85325151581</c:v>
                </c:pt>
                <c:pt idx="146">
                  <c:v>206.631673331725</c:v>
                </c:pt>
                <c:pt idx="147">
                  <c:v>203.829299336195</c:v>
                </c:pt>
                <c:pt idx="148">
                  <c:v>199.569353616574</c:v>
                </c:pt>
                <c:pt idx="149">
                  <c:v>195.923490416678</c:v>
                </c:pt>
                <c:pt idx="150">
                  <c:v>190.454310115721</c:v>
                </c:pt>
                <c:pt idx="151">
                  <c:v>186.325762773048</c:v>
                </c:pt>
                <c:pt idx="152">
                  <c:v>181.832427941005</c:v>
                </c:pt>
                <c:pt idx="153">
                  <c:v>178.164041250783</c:v>
                </c:pt>
                <c:pt idx="154">
                  <c:v>174.355268148517</c:v>
                </c:pt>
                <c:pt idx="155">
                  <c:v>171.283097564293</c:v>
                </c:pt>
                <c:pt idx="156">
                  <c:v>167.60055973045</c:v>
                </c:pt>
                <c:pt idx="157">
                  <c:v>163.422358374212</c:v>
                </c:pt>
                <c:pt idx="158">
                  <c:v>157.923004061614</c:v>
                </c:pt>
                <c:pt idx="159">
                  <c:v>153.992174962906</c:v>
                </c:pt>
                <c:pt idx="160">
                  <c:v>149.358759666954</c:v>
                </c:pt>
                <c:pt idx="161">
                  <c:v>145.201605233397</c:v>
                </c:pt>
                <c:pt idx="162">
                  <c:v>140.80305281501</c:v>
                </c:pt>
                <c:pt idx="163">
                  <c:v>138.171719496328</c:v>
                </c:pt>
                <c:pt idx="164">
                  <c:v>134.947257958745</c:v>
                </c:pt>
                <c:pt idx="165">
                  <c:v>131.435817915529</c:v>
                </c:pt>
                <c:pt idx="166">
                  <c:v>127.092067681901</c:v>
                </c:pt>
                <c:pt idx="167">
                  <c:v>124.603150130261</c:v>
                </c:pt>
                <c:pt idx="168">
                  <c:v>121.784219792513</c:v>
                </c:pt>
                <c:pt idx="169">
                  <c:v>120.379294100744</c:v>
                </c:pt>
                <c:pt idx="170">
                  <c:v>118.510553905275</c:v>
                </c:pt>
                <c:pt idx="171">
                  <c:v>116.483739782938</c:v>
                </c:pt>
                <c:pt idx="172">
                  <c:v>114.462979695881</c:v>
                </c:pt>
                <c:pt idx="173">
                  <c:v>112.566781279569</c:v>
                </c:pt>
                <c:pt idx="174">
                  <c:v>111.511343635864</c:v>
                </c:pt>
                <c:pt idx="175">
                  <c:v>109.646753508297</c:v>
                </c:pt>
                <c:pt idx="176">
                  <c:v>107.525646704893</c:v>
                </c:pt>
                <c:pt idx="177">
                  <c:v>105.307250628033</c:v>
                </c:pt>
                <c:pt idx="178">
                  <c:v>102.741322157167</c:v>
                </c:pt>
                <c:pt idx="179">
                  <c:v>100.170677267988</c:v>
                </c:pt>
                <c:pt idx="180">
                  <c:v>98.3499462632775</c:v>
                </c:pt>
                <c:pt idx="181">
                  <c:v>96.5092818565691</c:v>
                </c:pt>
                <c:pt idx="182">
                  <c:v>94.2897674024308</c:v>
                </c:pt>
                <c:pt idx="183">
                  <c:v>93.1412835643551</c:v>
                </c:pt>
                <c:pt idx="184">
                  <c:v>91.3952019700631</c:v>
                </c:pt>
                <c:pt idx="185">
                  <c:v>89.6417196827822</c:v>
                </c:pt>
                <c:pt idx="186">
                  <c:v>88.4946523220958</c:v>
                </c:pt>
                <c:pt idx="187">
                  <c:v>86.8720585144476</c:v>
                </c:pt>
                <c:pt idx="188">
                  <c:v>86.0846527152196</c:v>
                </c:pt>
                <c:pt idx="189">
                  <c:v>85.5483574831719</c:v>
                </c:pt>
                <c:pt idx="190">
                  <c:v>84.6462617109532</c:v>
                </c:pt>
                <c:pt idx="191">
                  <c:v>85.0634095848351</c:v>
                </c:pt>
                <c:pt idx="192">
                  <c:v>84.2844653605379</c:v>
                </c:pt>
                <c:pt idx="193">
                  <c:v>83.8546748710287</c:v>
                </c:pt>
                <c:pt idx="194">
                  <c:v>82.8141472557044</c:v>
                </c:pt>
                <c:pt idx="195">
                  <c:v>81.9022851152289</c:v>
                </c:pt>
                <c:pt idx="196">
                  <c:v>80.1295257578084</c:v>
                </c:pt>
                <c:pt idx="197">
                  <c:v>79.2110904479848</c:v>
                </c:pt>
                <c:pt idx="198">
                  <c:v>77.6801127618892</c:v>
                </c:pt>
                <c:pt idx="199">
                  <c:v>76.7516973522342</c:v>
                </c:pt>
                <c:pt idx="200">
                  <c:v>74.862963503783</c:v>
                </c:pt>
                <c:pt idx="201">
                  <c:v>73.6843793411417</c:v>
                </c:pt>
                <c:pt idx="202">
                  <c:v>72.7351684249681</c:v>
                </c:pt>
                <c:pt idx="203">
                  <c:v>72.2716479726349</c:v>
                </c:pt>
                <c:pt idx="204">
                  <c:v>72.5186252589558</c:v>
                </c:pt>
                <c:pt idx="205">
                  <c:v>72.6411272703353</c:v>
                </c:pt>
                <c:pt idx="206">
                  <c:v>72.649863028296</c:v>
                </c:pt>
                <c:pt idx="207">
                  <c:v>73.2132905792425</c:v>
                </c:pt>
                <c:pt idx="208">
                  <c:v>73.9888531424848</c:v>
                </c:pt>
                <c:pt idx="209">
                  <c:v>74.3429033276849</c:v>
                </c:pt>
                <c:pt idx="210">
                  <c:v>75.4173852229747</c:v>
                </c:pt>
                <c:pt idx="211">
                  <c:v>74.4164555547421</c:v>
                </c:pt>
                <c:pt idx="212">
                  <c:v>74.5361812398045</c:v>
                </c:pt>
                <c:pt idx="213">
                  <c:v>74.2672714012255</c:v>
                </c:pt>
                <c:pt idx="214">
                  <c:v>73.9407421413872</c:v>
                </c:pt>
                <c:pt idx="215">
                  <c:v>74.4240736886474</c:v>
                </c:pt>
                <c:pt idx="216">
                  <c:v>74.1170723796508</c:v>
                </c:pt>
                <c:pt idx="217">
                  <c:v>73.441707046902</c:v>
                </c:pt>
                <c:pt idx="218">
                  <c:v>72.9829041910063</c:v>
                </c:pt>
                <c:pt idx="219">
                  <c:v>73.0781867446218</c:v>
                </c:pt>
                <c:pt idx="220">
                  <c:v>72.2567907530739</c:v>
                </c:pt>
                <c:pt idx="221">
                  <c:v>72.1545636931335</c:v>
                </c:pt>
                <c:pt idx="222">
                  <c:v>70.8783990779463</c:v>
                </c:pt>
                <c:pt idx="223">
                  <c:v>71.6074140298338</c:v>
                </c:pt>
                <c:pt idx="224">
                  <c:v>72.1067465348698</c:v>
                </c:pt>
                <c:pt idx="225">
                  <c:v>72.7171726392982</c:v>
                </c:pt>
                <c:pt idx="226">
                  <c:v>73.5485024034436</c:v>
                </c:pt>
                <c:pt idx="227">
                  <c:v>74.7366653917946</c:v>
                </c:pt>
                <c:pt idx="228">
                  <c:v>76.2535003704387</c:v>
                </c:pt>
                <c:pt idx="229">
                  <c:v>78.2606826011654</c:v>
                </c:pt>
                <c:pt idx="230">
                  <c:v>79.718094953095</c:v>
                </c:pt>
                <c:pt idx="231">
                  <c:v>80.7908321630354</c:v>
                </c:pt>
                <c:pt idx="232">
                  <c:v>82.2157453771456</c:v>
                </c:pt>
                <c:pt idx="233">
                  <c:v>81.5025643988982</c:v>
                </c:pt>
                <c:pt idx="234">
                  <c:v>81.6186086991611</c:v>
                </c:pt>
                <c:pt idx="235">
                  <c:v>83.3889429513213</c:v>
                </c:pt>
                <c:pt idx="236">
                  <c:v>84.107603145786</c:v>
                </c:pt>
                <c:pt idx="237">
                  <c:v>84.6989652157462</c:v>
                </c:pt>
                <c:pt idx="238">
                  <c:v>85.1698891533905</c:v>
                </c:pt>
                <c:pt idx="239">
                  <c:v>86.7030935064885</c:v>
                </c:pt>
                <c:pt idx="240">
                  <c:v>87.5129025135406</c:v>
                </c:pt>
                <c:pt idx="241">
                  <c:v>88.6866086477895</c:v>
                </c:pt>
                <c:pt idx="242">
                  <c:v>90.0942587831842</c:v>
                </c:pt>
                <c:pt idx="243">
                  <c:v>92.3269595266507</c:v>
                </c:pt>
                <c:pt idx="244">
                  <c:v>94.0962487389798</c:v>
                </c:pt>
                <c:pt idx="245">
                  <c:v>95.9853317133426</c:v>
                </c:pt>
                <c:pt idx="246">
                  <c:v>98.4790320575213</c:v>
                </c:pt>
                <c:pt idx="247">
                  <c:v>100.395638274852</c:v>
                </c:pt>
                <c:pt idx="248">
                  <c:v>102.552942746261</c:v>
                </c:pt>
                <c:pt idx="249">
                  <c:v>104.223094835025</c:v>
                </c:pt>
                <c:pt idx="250">
                  <c:v>106.243461967963</c:v>
                </c:pt>
                <c:pt idx="251">
                  <c:v>107.791464469587</c:v>
                </c:pt>
                <c:pt idx="252">
                  <c:v>109.702273465356</c:v>
                </c:pt>
                <c:pt idx="253">
                  <c:v>111.615319545967</c:v>
                </c:pt>
                <c:pt idx="254">
                  <c:v>113.518916670948</c:v>
                </c:pt>
                <c:pt idx="255">
                  <c:v>115.644929136673</c:v>
                </c:pt>
                <c:pt idx="256">
                  <c:v>117.546386515183</c:v>
                </c:pt>
                <c:pt idx="257">
                  <c:v>120.168253864493</c:v>
                </c:pt>
                <c:pt idx="258">
                  <c:v>123.859078590217</c:v>
                </c:pt>
                <c:pt idx="259">
                  <c:v>126.951870869465</c:v>
                </c:pt>
                <c:pt idx="260">
                  <c:v>129.890474512768</c:v>
                </c:pt>
                <c:pt idx="261">
                  <c:v>132.257405448213</c:v>
                </c:pt>
                <c:pt idx="262">
                  <c:v>135.584751976384</c:v>
                </c:pt>
                <c:pt idx="263">
                  <c:v>138.450706705863</c:v>
                </c:pt>
                <c:pt idx="264">
                  <c:v>141.541425777678</c:v>
                </c:pt>
                <c:pt idx="265">
                  <c:v>144.418602203677</c:v>
                </c:pt>
                <c:pt idx="266">
                  <c:v>147.334294337096</c:v>
                </c:pt>
                <c:pt idx="267">
                  <c:v>149.43975020244</c:v>
                </c:pt>
                <c:pt idx="268">
                  <c:v>152.495097252047</c:v>
                </c:pt>
                <c:pt idx="269">
                  <c:v>155.458218888905</c:v>
                </c:pt>
                <c:pt idx="270">
                  <c:v>159.367008359195</c:v>
                </c:pt>
                <c:pt idx="271">
                  <c:v>163.279072047396</c:v>
                </c:pt>
                <c:pt idx="272">
                  <c:v>167.318834551687</c:v>
                </c:pt>
                <c:pt idx="273">
                  <c:v>171.3351074348</c:v>
                </c:pt>
                <c:pt idx="274">
                  <c:v>175.105861280405</c:v>
                </c:pt>
                <c:pt idx="275">
                  <c:v>179.817417088637</c:v>
                </c:pt>
                <c:pt idx="276">
                  <c:v>184.18383416116</c:v>
                </c:pt>
                <c:pt idx="277">
                  <c:v>188.561613150622</c:v>
                </c:pt>
                <c:pt idx="278">
                  <c:v>193.442673880421</c:v>
                </c:pt>
                <c:pt idx="279">
                  <c:v>196.970475377602</c:v>
                </c:pt>
                <c:pt idx="280">
                  <c:v>201.228299758353</c:v>
                </c:pt>
                <c:pt idx="281">
                  <c:v>205.354569577765</c:v>
                </c:pt>
                <c:pt idx="282">
                  <c:v>209.382148157363</c:v>
                </c:pt>
                <c:pt idx="283">
                  <c:v>213.749676219327</c:v>
                </c:pt>
                <c:pt idx="284">
                  <c:v>218.255917972713</c:v>
                </c:pt>
                <c:pt idx="285">
                  <c:v>222.837493170071</c:v>
                </c:pt>
                <c:pt idx="286">
                  <c:v>227.693617361778</c:v>
                </c:pt>
                <c:pt idx="287">
                  <c:v>234.083911612801</c:v>
                </c:pt>
                <c:pt idx="288">
                  <c:v>238.599631477335</c:v>
                </c:pt>
                <c:pt idx="289">
                  <c:v>243.173617476389</c:v>
                </c:pt>
                <c:pt idx="290">
                  <c:v>248.391804528007</c:v>
                </c:pt>
                <c:pt idx="291">
                  <c:v>253.119580741556</c:v>
                </c:pt>
                <c:pt idx="292">
                  <c:v>258.801999243349</c:v>
                </c:pt>
                <c:pt idx="293">
                  <c:v>263.538343067473</c:v>
                </c:pt>
                <c:pt idx="294">
                  <c:v>268.603106028441</c:v>
                </c:pt>
                <c:pt idx="295">
                  <c:v>273.213626653376</c:v>
                </c:pt>
                <c:pt idx="296">
                  <c:v>278.415055050496</c:v>
                </c:pt>
                <c:pt idx="297">
                  <c:v>283.332611622958</c:v>
                </c:pt>
                <c:pt idx="298">
                  <c:v>288.505469991477</c:v>
                </c:pt>
                <c:pt idx="299">
                  <c:v>293.478597095149</c:v>
                </c:pt>
                <c:pt idx="300">
                  <c:v>298.638345426659</c:v>
                </c:pt>
                <c:pt idx="301">
                  <c:v>303.354633958041</c:v>
                </c:pt>
                <c:pt idx="302">
                  <c:v>309.005569778683</c:v>
                </c:pt>
                <c:pt idx="303">
                  <c:v>314.207214589142</c:v>
                </c:pt>
                <c:pt idx="304">
                  <c:v>319.151005787839</c:v>
                </c:pt>
                <c:pt idx="305">
                  <c:v>324.102391918492</c:v>
                </c:pt>
                <c:pt idx="306">
                  <c:v>329.274607094854</c:v>
                </c:pt>
                <c:pt idx="307">
                  <c:v>334.347334585602</c:v>
                </c:pt>
                <c:pt idx="308">
                  <c:v>339.174564778132</c:v>
                </c:pt>
                <c:pt idx="309">
                  <c:v>343.768712941442</c:v>
                </c:pt>
                <c:pt idx="310">
                  <c:v>348.479569882705</c:v>
                </c:pt>
                <c:pt idx="311">
                  <c:v>352.964150365523</c:v>
                </c:pt>
                <c:pt idx="312">
                  <c:v>357.433395404548</c:v>
                </c:pt>
                <c:pt idx="313">
                  <c:v>361.802193202788</c:v>
                </c:pt>
                <c:pt idx="314">
                  <c:v>365.601362200229</c:v>
                </c:pt>
                <c:pt idx="315">
                  <c:v>369.313569597515</c:v>
                </c:pt>
                <c:pt idx="316">
                  <c:v>373.442919900113</c:v>
                </c:pt>
                <c:pt idx="317">
                  <c:v>377.799084413255</c:v>
                </c:pt>
                <c:pt idx="318">
                  <c:v>381.011976118137</c:v>
                </c:pt>
                <c:pt idx="319">
                  <c:v>384.986001803809</c:v>
                </c:pt>
                <c:pt idx="320">
                  <c:v>388.052759454764</c:v>
                </c:pt>
                <c:pt idx="321">
                  <c:v>391.557773685963</c:v>
                </c:pt>
                <c:pt idx="322">
                  <c:v>395.464204387127</c:v>
                </c:pt>
                <c:pt idx="323">
                  <c:v>397.922831345398</c:v>
                </c:pt>
                <c:pt idx="324">
                  <c:v>401.576228793327</c:v>
                </c:pt>
                <c:pt idx="325">
                  <c:v>403.904487780172</c:v>
                </c:pt>
                <c:pt idx="326">
                  <c:v>406.138312165879</c:v>
                </c:pt>
                <c:pt idx="327">
                  <c:v>407.884380663242</c:v>
                </c:pt>
                <c:pt idx="328">
                  <c:v>409.404409536983</c:v>
                </c:pt>
                <c:pt idx="329">
                  <c:v>411.270645318635</c:v>
                </c:pt>
                <c:pt idx="330">
                  <c:v>412.186357536935</c:v>
                </c:pt>
                <c:pt idx="331">
                  <c:v>413.594125440929</c:v>
                </c:pt>
                <c:pt idx="332">
                  <c:v>414.38731772104</c:v>
                </c:pt>
                <c:pt idx="333">
                  <c:v>415.076508873323</c:v>
                </c:pt>
                <c:pt idx="334">
                  <c:v>415.766194303538</c:v>
                </c:pt>
                <c:pt idx="335">
                  <c:v>415.507105764985</c:v>
                </c:pt>
                <c:pt idx="336">
                  <c:v>415.036176540343</c:v>
                </c:pt>
                <c:pt idx="337">
                  <c:v>415.041256761934</c:v>
                </c:pt>
                <c:pt idx="338">
                  <c:v>414.810756003139</c:v>
                </c:pt>
                <c:pt idx="339">
                  <c:v>413.13905418922</c:v>
                </c:pt>
                <c:pt idx="340">
                  <c:v>411.690164223485</c:v>
                </c:pt>
                <c:pt idx="341">
                  <c:v>410.387933178004</c:v>
                </c:pt>
                <c:pt idx="342">
                  <c:v>408.144943759302</c:v>
                </c:pt>
                <c:pt idx="343">
                  <c:v>407.216212548525</c:v>
                </c:pt>
                <c:pt idx="344">
                  <c:v>403.911823929653</c:v>
                </c:pt>
                <c:pt idx="345">
                  <c:v>401.582332493007</c:v>
                </c:pt>
                <c:pt idx="346">
                  <c:v>398.273446483427</c:v>
                </c:pt>
                <c:pt idx="347">
                  <c:v>395.106402977557</c:v>
                </c:pt>
                <c:pt idx="348">
                  <c:v>392.312052522375</c:v>
                </c:pt>
                <c:pt idx="349">
                  <c:v>388.803894101248</c:v>
                </c:pt>
                <c:pt idx="350">
                  <c:v>384.116813699638</c:v>
                </c:pt>
                <c:pt idx="351">
                  <c:v>380.4865074239</c:v>
                </c:pt>
                <c:pt idx="352">
                  <c:v>376.490779512879</c:v>
                </c:pt>
                <c:pt idx="353">
                  <c:v>372.266749295471</c:v>
                </c:pt>
                <c:pt idx="354">
                  <c:v>367.827511186594</c:v>
                </c:pt>
                <c:pt idx="355">
                  <c:v>363.0362901388</c:v>
                </c:pt>
                <c:pt idx="356">
                  <c:v>359.1946564516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23242122757532</c:v>
                </c:pt>
                <c:pt idx="1">
                  <c:v>5.82289157605894</c:v>
                </c:pt>
                <c:pt idx="2">
                  <c:v>9.31513411513643</c:v>
                </c:pt>
                <c:pt idx="3">
                  <c:v>13.9787230681425</c:v>
                </c:pt>
                <c:pt idx="4">
                  <c:v>18.2533203689772</c:v>
                </c:pt>
                <c:pt idx="5">
                  <c:v>19.7602725453104</c:v>
                </c:pt>
                <c:pt idx="6">
                  <c:v>23.2639074736823</c:v>
                </c:pt>
                <c:pt idx="7">
                  <c:v>27.5401070311298</c:v>
                </c:pt>
                <c:pt idx="8">
                  <c:v>30.7468335642216</c:v>
                </c:pt>
                <c:pt idx="9">
                  <c:v>34.6282530228317</c:v>
                </c:pt>
                <c:pt idx="10">
                  <c:v>37.9321968191747</c:v>
                </c:pt>
                <c:pt idx="11">
                  <c:v>40.3780925776424</c:v>
                </c:pt>
                <c:pt idx="12">
                  <c:v>40.3072207230238</c:v>
                </c:pt>
                <c:pt idx="13">
                  <c:v>44.0013076366004</c:v>
                </c:pt>
                <c:pt idx="14">
                  <c:v>48.9563646753378</c:v>
                </c:pt>
                <c:pt idx="15">
                  <c:v>52.2955503307329</c:v>
                </c:pt>
                <c:pt idx="16">
                  <c:v>53.0305011174668</c:v>
                </c:pt>
                <c:pt idx="17">
                  <c:v>56.2789077129105</c:v>
                </c:pt>
                <c:pt idx="18">
                  <c:v>60.3928716900862</c:v>
                </c:pt>
                <c:pt idx="19">
                  <c:v>63.6130481086381</c:v>
                </c:pt>
                <c:pt idx="20">
                  <c:v>65.1001719418464</c:v>
                </c:pt>
                <c:pt idx="21">
                  <c:v>65.3043916121792</c:v>
                </c:pt>
                <c:pt idx="22">
                  <c:v>63.1181966929981</c:v>
                </c:pt>
                <c:pt idx="23">
                  <c:v>61.2247458950619</c:v>
                </c:pt>
                <c:pt idx="24">
                  <c:v>63.1950145383055</c:v>
                </c:pt>
                <c:pt idx="25">
                  <c:v>68.0013361773281</c:v>
                </c:pt>
                <c:pt idx="26">
                  <c:v>72.2253494381848</c:v>
                </c:pt>
                <c:pt idx="27">
                  <c:v>75.9705888219678</c:v>
                </c:pt>
                <c:pt idx="28">
                  <c:v>80.4380513244521</c:v>
                </c:pt>
                <c:pt idx="29">
                  <c:v>84.8748047477635</c:v>
                </c:pt>
                <c:pt idx="30">
                  <c:v>86.7248808317134</c:v>
                </c:pt>
                <c:pt idx="31">
                  <c:v>87.1982957508649</c:v>
                </c:pt>
                <c:pt idx="32">
                  <c:v>86.3342914971917</c:v>
                </c:pt>
                <c:pt idx="33">
                  <c:v>85.5201488964156</c:v>
                </c:pt>
                <c:pt idx="34">
                  <c:v>85.8488851694053</c:v>
                </c:pt>
                <c:pt idx="35">
                  <c:v>86.7211908582482</c:v>
                </c:pt>
                <c:pt idx="36">
                  <c:v>88.1112948022015</c:v>
                </c:pt>
                <c:pt idx="37">
                  <c:v>90.8338502384108</c:v>
                </c:pt>
                <c:pt idx="38">
                  <c:v>95.0821977479794</c:v>
                </c:pt>
                <c:pt idx="39">
                  <c:v>100.501393637489</c:v>
                </c:pt>
                <c:pt idx="40">
                  <c:v>106.432049677396</c:v>
                </c:pt>
                <c:pt idx="41">
                  <c:v>112.893425974712</c:v>
                </c:pt>
                <c:pt idx="42">
                  <c:v>119.3536821195</c:v>
                </c:pt>
                <c:pt idx="43">
                  <c:v>126.080472427031</c:v>
                </c:pt>
                <c:pt idx="44">
                  <c:v>132.784818998518</c:v>
                </c:pt>
                <c:pt idx="45">
                  <c:v>139.992974077795</c:v>
                </c:pt>
                <c:pt idx="46">
                  <c:v>147.242591517625</c:v>
                </c:pt>
                <c:pt idx="47">
                  <c:v>153.648245789017</c:v>
                </c:pt>
                <c:pt idx="48">
                  <c:v>158.545020956751</c:v>
                </c:pt>
                <c:pt idx="49">
                  <c:v>162.969674791328</c:v>
                </c:pt>
                <c:pt idx="50">
                  <c:v>167.746879661665</c:v>
                </c:pt>
                <c:pt idx="51">
                  <c:v>172.45984044076</c:v>
                </c:pt>
                <c:pt idx="52">
                  <c:v>175.90863042388</c:v>
                </c:pt>
                <c:pt idx="53">
                  <c:v>178.429976539437</c:v>
                </c:pt>
                <c:pt idx="54">
                  <c:v>180.187324091388</c:v>
                </c:pt>
                <c:pt idx="55">
                  <c:v>181.681056365383</c:v>
                </c:pt>
                <c:pt idx="56">
                  <c:v>183.05605594513</c:v>
                </c:pt>
                <c:pt idx="57">
                  <c:v>185.184776256168</c:v>
                </c:pt>
                <c:pt idx="58">
                  <c:v>187.919282099389</c:v>
                </c:pt>
                <c:pt idx="59">
                  <c:v>191.87131498549</c:v>
                </c:pt>
                <c:pt idx="60">
                  <c:v>196.251360909275</c:v>
                </c:pt>
                <c:pt idx="61">
                  <c:v>200.990672635247</c:v>
                </c:pt>
                <c:pt idx="62">
                  <c:v>205.698480023724</c:v>
                </c:pt>
                <c:pt idx="63">
                  <c:v>210.421208228266</c:v>
                </c:pt>
                <c:pt idx="64">
                  <c:v>215.053830899165</c:v>
                </c:pt>
                <c:pt idx="65">
                  <c:v>219.576235213107</c:v>
                </c:pt>
                <c:pt idx="66">
                  <c:v>223.827034265982</c:v>
                </c:pt>
                <c:pt idx="67">
                  <c:v>228.024215935644</c:v>
                </c:pt>
                <c:pt idx="68">
                  <c:v>231.548860316284</c:v>
                </c:pt>
                <c:pt idx="69">
                  <c:v>234.259097338466</c:v>
                </c:pt>
                <c:pt idx="70">
                  <c:v>236.248387866561</c:v>
                </c:pt>
                <c:pt idx="71">
                  <c:v>236.949904293057</c:v>
                </c:pt>
                <c:pt idx="72">
                  <c:v>236.35185819003</c:v>
                </c:pt>
                <c:pt idx="73">
                  <c:v>235.626003915184</c:v>
                </c:pt>
                <c:pt idx="74">
                  <c:v>235.945391294254</c:v>
                </c:pt>
                <c:pt idx="75">
                  <c:v>236.858672222858</c:v>
                </c:pt>
                <c:pt idx="76">
                  <c:v>238.061257563141</c:v>
                </c:pt>
                <c:pt idx="77">
                  <c:v>240.036728436588</c:v>
                </c:pt>
                <c:pt idx="78">
                  <c:v>243.507900835658</c:v>
                </c:pt>
                <c:pt idx="79">
                  <c:v>247.813982809304</c:v>
                </c:pt>
                <c:pt idx="80">
                  <c:v>253.067114305854</c:v>
                </c:pt>
                <c:pt idx="81">
                  <c:v>259.297790287334</c:v>
                </c:pt>
                <c:pt idx="82">
                  <c:v>265.802388824951</c:v>
                </c:pt>
                <c:pt idx="83">
                  <c:v>273.094803256484</c:v>
                </c:pt>
                <c:pt idx="84">
                  <c:v>280.586740908716</c:v>
                </c:pt>
                <c:pt idx="85">
                  <c:v>288.577968244822</c:v>
                </c:pt>
                <c:pt idx="86">
                  <c:v>296.617389879724</c:v>
                </c:pt>
                <c:pt idx="87">
                  <c:v>304.07252372415</c:v>
                </c:pt>
                <c:pt idx="88">
                  <c:v>311.854316236838</c:v>
                </c:pt>
                <c:pt idx="89">
                  <c:v>319.030588354686</c:v>
                </c:pt>
                <c:pt idx="90">
                  <c:v>325.755183217203</c:v>
                </c:pt>
                <c:pt idx="91">
                  <c:v>331.896436809053</c:v>
                </c:pt>
                <c:pt idx="92">
                  <c:v>336.74529247273</c:v>
                </c:pt>
                <c:pt idx="93">
                  <c:v>340.688839307481</c:v>
                </c:pt>
                <c:pt idx="94">
                  <c:v>343.54320750466</c:v>
                </c:pt>
                <c:pt idx="95">
                  <c:v>346.331664809203</c:v>
                </c:pt>
                <c:pt idx="96">
                  <c:v>348.880827912902</c:v>
                </c:pt>
                <c:pt idx="97">
                  <c:v>351.276395810635</c:v>
                </c:pt>
                <c:pt idx="98">
                  <c:v>353.303444264534</c:v>
                </c:pt>
                <c:pt idx="99">
                  <c:v>355.7481507257</c:v>
                </c:pt>
                <c:pt idx="100">
                  <c:v>358.754365494361</c:v>
                </c:pt>
                <c:pt idx="101">
                  <c:v>362.146596208708</c:v>
                </c:pt>
                <c:pt idx="102">
                  <c:v>365.49792239939</c:v>
                </c:pt>
                <c:pt idx="103">
                  <c:v>369.361199186474</c:v>
                </c:pt>
                <c:pt idx="104">
                  <c:v>373.521224853167</c:v>
                </c:pt>
                <c:pt idx="105">
                  <c:v>377.281324852268</c:v>
                </c:pt>
                <c:pt idx="106">
                  <c:v>381.612191924361</c:v>
                </c:pt>
                <c:pt idx="107">
                  <c:v>386.257692797948</c:v>
                </c:pt>
                <c:pt idx="108">
                  <c:v>390.459436844126</c:v>
                </c:pt>
                <c:pt idx="109">
                  <c:v>395.28538039731</c:v>
                </c:pt>
                <c:pt idx="110">
                  <c:v>399.75033638027</c:v>
                </c:pt>
                <c:pt idx="111">
                  <c:v>402.952183717947</c:v>
                </c:pt>
                <c:pt idx="112">
                  <c:v>405.700351425206</c:v>
                </c:pt>
                <c:pt idx="113">
                  <c:v>407.830023757543</c:v>
                </c:pt>
                <c:pt idx="114">
                  <c:v>408.899994314021</c:v>
                </c:pt>
                <c:pt idx="115">
                  <c:v>408.92566470617</c:v>
                </c:pt>
                <c:pt idx="116">
                  <c:v>408.364621910155</c:v>
                </c:pt>
                <c:pt idx="117">
                  <c:v>406.910343746951</c:v>
                </c:pt>
                <c:pt idx="118">
                  <c:v>403.804344342025</c:v>
                </c:pt>
                <c:pt idx="119">
                  <c:v>400.725352373024</c:v>
                </c:pt>
                <c:pt idx="120">
                  <c:v>397.12824864315</c:v>
                </c:pt>
                <c:pt idx="121">
                  <c:v>392.997991409741</c:v>
                </c:pt>
                <c:pt idx="122">
                  <c:v>389.084146541701</c:v>
                </c:pt>
                <c:pt idx="123">
                  <c:v>385.168384716533</c:v>
                </c:pt>
                <c:pt idx="124">
                  <c:v>382.063114125547</c:v>
                </c:pt>
                <c:pt idx="125">
                  <c:v>379.805416952351</c:v>
                </c:pt>
                <c:pt idx="126">
                  <c:v>378.20537762789</c:v>
                </c:pt>
                <c:pt idx="127">
                  <c:v>377.262710725162</c:v>
                </c:pt>
                <c:pt idx="128">
                  <c:v>376.553351025377</c:v>
                </c:pt>
                <c:pt idx="129">
                  <c:v>375.666760001312</c:v>
                </c:pt>
                <c:pt idx="130">
                  <c:v>374.817369426994</c:v>
                </c:pt>
                <c:pt idx="131">
                  <c:v>371.892775780769</c:v>
                </c:pt>
                <c:pt idx="132">
                  <c:v>369.408066069061</c:v>
                </c:pt>
                <c:pt idx="133">
                  <c:v>366.948915450997</c:v>
                </c:pt>
                <c:pt idx="134">
                  <c:v>364.855929665217</c:v>
                </c:pt>
                <c:pt idx="135">
                  <c:v>362.265609544356</c:v>
                </c:pt>
                <c:pt idx="136">
                  <c:v>360.726006994333</c:v>
                </c:pt>
                <c:pt idx="137">
                  <c:v>359.573217925489</c:v>
                </c:pt>
                <c:pt idx="138">
                  <c:v>358.66590459471</c:v>
                </c:pt>
                <c:pt idx="139">
                  <c:v>357.477348552491</c:v>
                </c:pt>
                <c:pt idx="140">
                  <c:v>356.323550321284</c:v>
                </c:pt>
                <c:pt idx="141">
                  <c:v>354.588478231708</c:v>
                </c:pt>
                <c:pt idx="142">
                  <c:v>351.846575753153</c:v>
                </c:pt>
                <c:pt idx="143">
                  <c:v>348.104501800153</c:v>
                </c:pt>
                <c:pt idx="144">
                  <c:v>343.935319763282</c:v>
                </c:pt>
                <c:pt idx="145">
                  <c:v>339.143334968578</c:v>
                </c:pt>
                <c:pt idx="146">
                  <c:v>334.074625932912</c:v>
                </c:pt>
                <c:pt idx="147">
                  <c:v>328.67304673237</c:v>
                </c:pt>
                <c:pt idx="148">
                  <c:v>323.097314976514</c:v>
                </c:pt>
                <c:pt idx="149">
                  <c:v>317.267983685917</c:v>
                </c:pt>
                <c:pt idx="150">
                  <c:v>311.332250501625</c:v>
                </c:pt>
                <c:pt idx="151">
                  <c:v>305.220618022925</c:v>
                </c:pt>
                <c:pt idx="152">
                  <c:v>299.129407699416</c:v>
                </c:pt>
                <c:pt idx="153">
                  <c:v>293.090665297383</c:v>
                </c:pt>
                <c:pt idx="154">
                  <c:v>287.303988449248</c:v>
                </c:pt>
                <c:pt idx="155">
                  <c:v>281.061460352318</c:v>
                </c:pt>
                <c:pt idx="156">
                  <c:v>274.809058430386</c:v>
                </c:pt>
                <c:pt idx="157">
                  <c:v>268.509795284978</c:v>
                </c:pt>
                <c:pt idx="158">
                  <c:v>262.862197293888</c:v>
                </c:pt>
                <c:pt idx="159">
                  <c:v>256.849487882907</c:v>
                </c:pt>
                <c:pt idx="160">
                  <c:v>250.788243528425</c:v>
                </c:pt>
                <c:pt idx="161">
                  <c:v>245.192144491595</c:v>
                </c:pt>
                <c:pt idx="162">
                  <c:v>239.727938376805</c:v>
                </c:pt>
                <c:pt idx="163">
                  <c:v>234.849839665847</c:v>
                </c:pt>
                <c:pt idx="164">
                  <c:v>230.329343141264</c:v>
                </c:pt>
                <c:pt idx="165">
                  <c:v>226.933814571189</c:v>
                </c:pt>
                <c:pt idx="166">
                  <c:v>223.515961758152</c:v>
                </c:pt>
                <c:pt idx="167">
                  <c:v>220.934145974854</c:v>
                </c:pt>
                <c:pt idx="168">
                  <c:v>218.833988872464</c:v>
                </c:pt>
                <c:pt idx="169">
                  <c:v>217.455563342689</c:v>
                </c:pt>
                <c:pt idx="170">
                  <c:v>216.189034509469</c:v>
                </c:pt>
                <c:pt idx="171">
                  <c:v>215.698764135509</c:v>
                </c:pt>
                <c:pt idx="172">
                  <c:v>215.192480649975</c:v>
                </c:pt>
                <c:pt idx="173">
                  <c:v>214.53725000582</c:v>
                </c:pt>
                <c:pt idx="174">
                  <c:v>213.396179611334</c:v>
                </c:pt>
                <c:pt idx="175">
                  <c:v>211.500575886102</c:v>
                </c:pt>
                <c:pt idx="176">
                  <c:v>209.846172043473</c:v>
                </c:pt>
                <c:pt idx="177">
                  <c:v>207.275252534308</c:v>
                </c:pt>
                <c:pt idx="178">
                  <c:v>204.302511987779</c:v>
                </c:pt>
                <c:pt idx="179">
                  <c:v>201.261714840314</c:v>
                </c:pt>
                <c:pt idx="180">
                  <c:v>197.533611631196</c:v>
                </c:pt>
                <c:pt idx="181">
                  <c:v>194.173874341792</c:v>
                </c:pt>
                <c:pt idx="182">
                  <c:v>191.281543931167</c:v>
                </c:pt>
                <c:pt idx="183">
                  <c:v>188.607059197639</c:v>
                </c:pt>
                <c:pt idx="184">
                  <c:v>185.727039297758</c:v>
                </c:pt>
                <c:pt idx="185">
                  <c:v>182.998878901056</c:v>
                </c:pt>
                <c:pt idx="186">
                  <c:v>179.795748556676</c:v>
                </c:pt>
                <c:pt idx="187">
                  <c:v>176.760477621779</c:v>
                </c:pt>
                <c:pt idx="188">
                  <c:v>173.785831056727</c:v>
                </c:pt>
                <c:pt idx="189">
                  <c:v>170.590217636522</c:v>
                </c:pt>
                <c:pt idx="190">
                  <c:v>167.551922492843</c:v>
                </c:pt>
                <c:pt idx="191">
                  <c:v>164.491285847876</c:v>
                </c:pt>
                <c:pt idx="192">
                  <c:v>161.424576904305</c:v>
                </c:pt>
                <c:pt idx="193">
                  <c:v>158.174846934917</c:v>
                </c:pt>
                <c:pt idx="194">
                  <c:v>155.366371489393</c:v>
                </c:pt>
                <c:pt idx="195">
                  <c:v>152.942267863391</c:v>
                </c:pt>
                <c:pt idx="196">
                  <c:v>150.50558335787</c:v>
                </c:pt>
                <c:pt idx="197">
                  <c:v>148.414985871311</c:v>
                </c:pt>
                <c:pt idx="198">
                  <c:v>146.794678014655</c:v>
                </c:pt>
                <c:pt idx="199">
                  <c:v>145.610033579091</c:v>
                </c:pt>
                <c:pt idx="200">
                  <c:v>144.048280759592</c:v>
                </c:pt>
                <c:pt idx="201">
                  <c:v>142.635059755269</c:v>
                </c:pt>
                <c:pt idx="202">
                  <c:v>140.980418131674</c:v>
                </c:pt>
                <c:pt idx="203">
                  <c:v>139.675925645268</c:v>
                </c:pt>
                <c:pt idx="204">
                  <c:v>138.023489249078</c:v>
                </c:pt>
                <c:pt idx="205">
                  <c:v>137.212897230563</c:v>
                </c:pt>
                <c:pt idx="206">
                  <c:v>136.22023540301</c:v>
                </c:pt>
                <c:pt idx="207">
                  <c:v>135.469321523124</c:v>
                </c:pt>
                <c:pt idx="208">
                  <c:v>134.681782735492</c:v>
                </c:pt>
                <c:pt idx="209">
                  <c:v>134.393575233266</c:v>
                </c:pt>
                <c:pt idx="210">
                  <c:v>134.216627157029</c:v>
                </c:pt>
                <c:pt idx="211">
                  <c:v>134.287966261065</c:v>
                </c:pt>
                <c:pt idx="212">
                  <c:v>134.131878996555</c:v>
                </c:pt>
                <c:pt idx="213">
                  <c:v>134.145098501553</c:v>
                </c:pt>
                <c:pt idx="214">
                  <c:v>133.616164610965</c:v>
                </c:pt>
                <c:pt idx="215">
                  <c:v>132.386334772303</c:v>
                </c:pt>
                <c:pt idx="216">
                  <c:v>131.250969621066</c:v>
                </c:pt>
                <c:pt idx="217">
                  <c:v>129.51198342564</c:v>
                </c:pt>
                <c:pt idx="218">
                  <c:v>128.014757795692</c:v>
                </c:pt>
                <c:pt idx="219">
                  <c:v>126.276357933214</c:v>
                </c:pt>
                <c:pt idx="220">
                  <c:v>124.911436752723</c:v>
                </c:pt>
                <c:pt idx="221">
                  <c:v>123.792032560327</c:v>
                </c:pt>
                <c:pt idx="222">
                  <c:v>122.911557489281</c:v>
                </c:pt>
                <c:pt idx="223">
                  <c:v>122.135242722962</c:v>
                </c:pt>
                <c:pt idx="224">
                  <c:v>121.775443497689</c:v>
                </c:pt>
                <c:pt idx="225">
                  <c:v>120.948139601289</c:v>
                </c:pt>
                <c:pt idx="226">
                  <c:v>120.260467381365</c:v>
                </c:pt>
                <c:pt idx="227">
                  <c:v>120.307407488396</c:v>
                </c:pt>
                <c:pt idx="228">
                  <c:v>120.021365309314</c:v>
                </c:pt>
                <c:pt idx="229">
                  <c:v>119.935561510667</c:v>
                </c:pt>
                <c:pt idx="230">
                  <c:v>119.662423656974</c:v>
                </c:pt>
                <c:pt idx="231">
                  <c:v>120.181386963603</c:v>
                </c:pt>
                <c:pt idx="232">
                  <c:v>120.787108653211</c:v>
                </c:pt>
                <c:pt idx="233">
                  <c:v>121.293609139022</c:v>
                </c:pt>
                <c:pt idx="234">
                  <c:v>121.969764130523</c:v>
                </c:pt>
                <c:pt idx="235">
                  <c:v>122.686228621191</c:v>
                </c:pt>
                <c:pt idx="236">
                  <c:v>123.343490699673</c:v>
                </c:pt>
                <c:pt idx="237">
                  <c:v>124.334991858718</c:v>
                </c:pt>
                <c:pt idx="238">
                  <c:v>125.69555744553</c:v>
                </c:pt>
                <c:pt idx="239">
                  <c:v>127.498481774707</c:v>
                </c:pt>
                <c:pt idx="240">
                  <c:v>129.239656447918</c:v>
                </c:pt>
                <c:pt idx="241">
                  <c:v>131.122643140581</c:v>
                </c:pt>
                <c:pt idx="242">
                  <c:v>132.742757726565</c:v>
                </c:pt>
                <c:pt idx="243">
                  <c:v>134.865758470413</c:v>
                </c:pt>
                <c:pt idx="244">
                  <c:v>136.473359822359</c:v>
                </c:pt>
                <c:pt idx="245">
                  <c:v>137.428571096535</c:v>
                </c:pt>
                <c:pt idx="246">
                  <c:v>137.955071244239</c:v>
                </c:pt>
                <c:pt idx="247">
                  <c:v>138.201802094343</c:v>
                </c:pt>
                <c:pt idx="248">
                  <c:v>138.54061836003</c:v>
                </c:pt>
                <c:pt idx="249">
                  <c:v>139.062178306969</c:v>
                </c:pt>
                <c:pt idx="250">
                  <c:v>139.547974512784</c:v>
                </c:pt>
                <c:pt idx="251">
                  <c:v>139.995402423698</c:v>
                </c:pt>
                <c:pt idx="252">
                  <c:v>140.516816568036</c:v>
                </c:pt>
                <c:pt idx="253">
                  <c:v>141.494297642471</c:v>
                </c:pt>
                <c:pt idx="254">
                  <c:v>142.70476146584</c:v>
                </c:pt>
                <c:pt idx="255">
                  <c:v>144.162937695138</c:v>
                </c:pt>
                <c:pt idx="256">
                  <c:v>145.550626964845</c:v>
                </c:pt>
                <c:pt idx="257">
                  <c:v>146.671138533316</c:v>
                </c:pt>
                <c:pt idx="258">
                  <c:v>147.939525863135</c:v>
                </c:pt>
                <c:pt idx="259">
                  <c:v>149.45793898278</c:v>
                </c:pt>
                <c:pt idx="260">
                  <c:v>151.204520976325</c:v>
                </c:pt>
                <c:pt idx="261">
                  <c:v>152.532499664651</c:v>
                </c:pt>
                <c:pt idx="262">
                  <c:v>154.400456281557</c:v>
                </c:pt>
                <c:pt idx="263">
                  <c:v>156.429962514192</c:v>
                </c:pt>
                <c:pt idx="264">
                  <c:v>158.827099171241</c:v>
                </c:pt>
                <c:pt idx="265">
                  <c:v>161.74098355927</c:v>
                </c:pt>
                <c:pt idx="266">
                  <c:v>164.993126943892</c:v>
                </c:pt>
                <c:pt idx="267">
                  <c:v>168.416196574767</c:v>
                </c:pt>
                <c:pt idx="268">
                  <c:v>170.984115332205</c:v>
                </c:pt>
                <c:pt idx="269">
                  <c:v>173.819249330517</c:v>
                </c:pt>
                <c:pt idx="270">
                  <c:v>176.652116331438</c:v>
                </c:pt>
                <c:pt idx="271">
                  <c:v>179.223333243127</c:v>
                </c:pt>
                <c:pt idx="272">
                  <c:v>181.96954995303</c:v>
                </c:pt>
                <c:pt idx="273">
                  <c:v>184.790519626876</c:v>
                </c:pt>
                <c:pt idx="274">
                  <c:v>187.606182980784</c:v>
                </c:pt>
                <c:pt idx="275">
                  <c:v>190.494913598108</c:v>
                </c:pt>
                <c:pt idx="276">
                  <c:v>193.679131606525</c:v>
                </c:pt>
                <c:pt idx="277">
                  <c:v>196.741156512649</c:v>
                </c:pt>
                <c:pt idx="278">
                  <c:v>199.816726816335</c:v>
                </c:pt>
                <c:pt idx="279">
                  <c:v>202.330588669257</c:v>
                </c:pt>
                <c:pt idx="280">
                  <c:v>205.120878896128</c:v>
                </c:pt>
                <c:pt idx="281">
                  <c:v>207.656700459007</c:v>
                </c:pt>
                <c:pt idx="282">
                  <c:v>210.70906543667</c:v>
                </c:pt>
                <c:pt idx="283">
                  <c:v>213.513522603821</c:v>
                </c:pt>
                <c:pt idx="284">
                  <c:v>216.258110966156</c:v>
                </c:pt>
                <c:pt idx="285">
                  <c:v>218.960020763097</c:v>
                </c:pt>
                <c:pt idx="286">
                  <c:v>221.718862548114</c:v>
                </c:pt>
                <c:pt idx="287">
                  <c:v>224.159383456055</c:v>
                </c:pt>
                <c:pt idx="288">
                  <c:v>226.476750636209</c:v>
                </c:pt>
                <c:pt idx="289">
                  <c:v>228.670342918244</c:v>
                </c:pt>
                <c:pt idx="290">
                  <c:v>230.43176294394</c:v>
                </c:pt>
                <c:pt idx="291">
                  <c:v>232.022408459582</c:v>
                </c:pt>
                <c:pt idx="292">
                  <c:v>234.556167773619</c:v>
                </c:pt>
                <c:pt idx="293">
                  <c:v>236.659736600013</c:v>
                </c:pt>
                <c:pt idx="294">
                  <c:v>238.858572682851</c:v>
                </c:pt>
                <c:pt idx="295">
                  <c:v>241.736735382394</c:v>
                </c:pt>
                <c:pt idx="296">
                  <c:v>245.015298255276</c:v>
                </c:pt>
                <c:pt idx="297">
                  <c:v>248.890835625522</c:v>
                </c:pt>
                <c:pt idx="298">
                  <c:v>252.524829207169</c:v>
                </c:pt>
                <c:pt idx="299">
                  <c:v>255.648300070636</c:v>
                </c:pt>
                <c:pt idx="300">
                  <c:v>259.542837679866</c:v>
                </c:pt>
                <c:pt idx="301">
                  <c:v>263.008096900679</c:v>
                </c:pt>
                <c:pt idx="302">
                  <c:v>265.982680646592</c:v>
                </c:pt>
                <c:pt idx="303">
                  <c:v>269.022943254804</c:v>
                </c:pt>
                <c:pt idx="304">
                  <c:v>272.248837944772</c:v>
                </c:pt>
                <c:pt idx="305">
                  <c:v>274.987306322548</c:v>
                </c:pt>
                <c:pt idx="306">
                  <c:v>278.037597099999</c:v>
                </c:pt>
                <c:pt idx="307">
                  <c:v>280.710834410276</c:v>
                </c:pt>
                <c:pt idx="308">
                  <c:v>283.807911739306</c:v>
                </c:pt>
                <c:pt idx="309">
                  <c:v>286.191489891157</c:v>
                </c:pt>
                <c:pt idx="310">
                  <c:v>288.770324478539</c:v>
                </c:pt>
                <c:pt idx="311">
                  <c:v>291.214336782388</c:v>
                </c:pt>
                <c:pt idx="312">
                  <c:v>293.418703323802</c:v>
                </c:pt>
                <c:pt idx="313">
                  <c:v>295.353826647433</c:v>
                </c:pt>
                <c:pt idx="314">
                  <c:v>297.285923175282</c:v>
                </c:pt>
                <c:pt idx="315">
                  <c:v>299.188822606179</c:v>
                </c:pt>
                <c:pt idx="316">
                  <c:v>300.588129210044</c:v>
                </c:pt>
                <c:pt idx="317">
                  <c:v>302.188800084808</c:v>
                </c:pt>
                <c:pt idx="318">
                  <c:v>304.294124514624</c:v>
                </c:pt>
                <c:pt idx="319">
                  <c:v>306.103866537473</c:v>
                </c:pt>
                <c:pt idx="320">
                  <c:v>307.229344754409</c:v>
                </c:pt>
                <c:pt idx="321">
                  <c:v>308.401065309948</c:v>
                </c:pt>
                <c:pt idx="322">
                  <c:v>309.514625491938</c:v>
                </c:pt>
                <c:pt idx="323">
                  <c:v>310.668988790588</c:v>
                </c:pt>
                <c:pt idx="324">
                  <c:v>311.482444689498</c:v>
                </c:pt>
                <c:pt idx="325">
                  <c:v>312.443174566293</c:v>
                </c:pt>
                <c:pt idx="326">
                  <c:v>312.922945265635</c:v>
                </c:pt>
                <c:pt idx="327">
                  <c:v>313.120148225315</c:v>
                </c:pt>
                <c:pt idx="328">
                  <c:v>313.803903802538</c:v>
                </c:pt>
                <c:pt idx="329">
                  <c:v>313.890264489189</c:v>
                </c:pt>
                <c:pt idx="330">
                  <c:v>313.853735878992</c:v>
                </c:pt>
                <c:pt idx="331">
                  <c:v>313.79466982289</c:v>
                </c:pt>
                <c:pt idx="332">
                  <c:v>313.432298195879</c:v>
                </c:pt>
                <c:pt idx="333">
                  <c:v>312.684995638402</c:v>
                </c:pt>
                <c:pt idx="334">
                  <c:v>311.44157358468</c:v>
                </c:pt>
                <c:pt idx="335">
                  <c:v>310.621565716947</c:v>
                </c:pt>
                <c:pt idx="336">
                  <c:v>309.324322457607</c:v>
                </c:pt>
                <c:pt idx="337">
                  <c:v>308.330616375963</c:v>
                </c:pt>
                <c:pt idx="338">
                  <c:v>306.841658667636</c:v>
                </c:pt>
                <c:pt idx="339">
                  <c:v>305.326287618231</c:v>
                </c:pt>
                <c:pt idx="340">
                  <c:v>303.8493764662</c:v>
                </c:pt>
                <c:pt idx="341">
                  <c:v>301.884065270243</c:v>
                </c:pt>
                <c:pt idx="342">
                  <c:v>299.414314969346</c:v>
                </c:pt>
                <c:pt idx="343">
                  <c:v>297.069849934992</c:v>
                </c:pt>
                <c:pt idx="344">
                  <c:v>294.301267826105</c:v>
                </c:pt>
                <c:pt idx="345">
                  <c:v>291.261614360065</c:v>
                </c:pt>
                <c:pt idx="346">
                  <c:v>287.908180974407</c:v>
                </c:pt>
                <c:pt idx="347">
                  <c:v>284.387086529746</c:v>
                </c:pt>
                <c:pt idx="348">
                  <c:v>280.741823224433</c:v>
                </c:pt>
                <c:pt idx="349">
                  <c:v>276.796574822989</c:v>
                </c:pt>
                <c:pt idx="350">
                  <c:v>273.675593215143</c:v>
                </c:pt>
                <c:pt idx="351">
                  <c:v>270.379811952169</c:v>
                </c:pt>
                <c:pt idx="352">
                  <c:v>266.7847241778</c:v>
                </c:pt>
                <c:pt idx="353">
                  <c:v>262.607223707505</c:v>
                </c:pt>
                <c:pt idx="354">
                  <c:v>258.035580413729</c:v>
                </c:pt>
                <c:pt idx="355">
                  <c:v>253.587225737113</c:v>
                </c:pt>
                <c:pt idx="356">
                  <c:v>249.1804790808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552927</c:v>
                </c:pt>
                <c:pt idx="1">
                  <c:v>255.998277</c:v>
                </c:pt>
                <c:pt idx="2">
                  <c:v>254.768912</c:v>
                </c:pt>
                <c:pt idx="3">
                  <c:v>254.301451</c:v>
                </c:pt>
                <c:pt idx="4">
                  <c:v>250.704314</c:v>
                </c:pt>
                <c:pt idx="5">
                  <c:v>252.417277</c:v>
                </c:pt>
                <c:pt idx="6">
                  <c:v>250.667079</c:v>
                </c:pt>
                <c:pt idx="7">
                  <c:v>251.67309</c:v>
                </c:pt>
                <c:pt idx="8">
                  <c:v>248.161753</c:v>
                </c:pt>
                <c:pt idx="9">
                  <c:v>247.985474</c:v>
                </c:pt>
                <c:pt idx="10">
                  <c:v>243.22723</c:v>
                </c:pt>
                <c:pt idx="11">
                  <c:v>244.148212</c:v>
                </c:pt>
                <c:pt idx="12">
                  <c:v>241.207182</c:v>
                </c:pt>
                <c:pt idx="13">
                  <c:v>238.388598</c:v>
                </c:pt>
                <c:pt idx="14">
                  <c:v>232.210426</c:v>
                </c:pt>
                <c:pt idx="15">
                  <c:v>230.178829</c:v>
                </c:pt>
                <c:pt idx="16">
                  <c:v>231.157441</c:v>
                </c:pt>
                <c:pt idx="17">
                  <c:v>229.713898</c:v>
                </c:pt>
                <c:pt idx="18">
                  <c:v>227.686568</c:v>
                </c:pt>
                <c:pt idx="19">
                  <c:v>225.257223</c:v>
                </c:pt>
                <c:pt idx="20">
                  <c:v>228.275803</c:v>
                </c:pt>
                <c:pt idx="21">
                  <c:v>232.315128</c:v>
                </c:pt>
                <c:pt idx="22">
                  <c:v>234.759266</c:v>
                </c:pt>
                <c:pt idx="23">
                  <c:v>237.086741</c:v>
                </c:pt>
                <c:pt idx="24">
                  <c:v>239.044651</c:v>
                </c:pt>
                <c:pt idx="25">
                  <c:v>240.257186</c:v>
                </c:pt>
                <c:pt idx="26">
                  <c:v>241.919523</c:v>
                </c:pt>
                <c:pt idx="27">
                  <c:v>245.252422</c:v>
                </c:pt>
                <c:pt idx="28">
                  <c:v>247.747763</c:v>
                </c:pt>
                <c:pt idx="29">
                  <c:v>251.385703</c:v>
                </c:pt>
                <c:pt idx="30">
                  <c:v>256.89268</c:v>
                </c:pt>
                <c:pt idx="31">
                  <c:v>260.791383</c:v>
                </c:pt>
                <c:pt idx="32">
                  <c:v>265.346998</c:v>
                </c:pt>
                <c:pt idx="33">
                  <c:v>269.340409</c:v>
                </c:pt>
                <c:pt idx="34">
                  <c:v>272.992207</c:v>
                </c:pt>
                <c:pt idx="35">
                  <c:v>276.463023</c:v>
                </c:pt>
                <c:pt idx="36">
                  <c:v>281.262243</c:v>
                </c:pt>
                <c:pt idx="37">
                  <c:v>285.395994</c:v>
                </c:pt>
                <c:pt idx="38">
                  <c:v>290.56591</c:v>
                </c:pt>
                <c:pt idx="39">
                  <c:v>293.960251</c:v>
                </c:pt>
                <c:pt idx="40">
                  <c:v>298.901316</c:v>
                </c:pt>
                <c:pt idx="41">
                  <c:v>304.663999</c:v>
                </c:pt>
                <c:pt idx="42">
                  <c:v>312.097384</c:v>
                </c:pt>
                <c:pt idx="43">
                  <c:v>318.475913</c:v>
                </c:pt>
                <c:pt idx="44">
                  <c:v>325.552522</c:v>
                </c:pt>
                <c:pt idx="45">
                  <c:v>330.917861</c:v>
                </c:pt>
                <c:pt idx="46">
                  <c:v>336.879797</c:v>
                </c:pt>
                <c:pt idx="47">
                  <c:v>343.45225</c:v>
                </c:pt>
                <c:pt idx="48">
                  <c:v>349.205863</c:v>
                </c:pt>
                <c:pt idx="49">
                  <c:v>354.40557</c:v>
                </c:pt>
                <c:pt idx="50">
                  <c:v>359.292602</c:v>
                </c:pt>
                <c:pt idx="51">
                  <c:v>364.094144</c:v>
                </c:pt>
                <c:pt idx="52">
                  <c:v>368.319839</c:v>
                </c:pt>
                <c:pt idx="53">
                  <c:v>373.007493</c:v>
                </c:pt>
                <c:pt idx="54">
                  <c:v>376.907327</c:v>
                </c:pt>
                <c:pt idx="55">
                  <c:v>381.64926</c:v>
                </c:pt>
                <c:pt idx="56">
                  <c:v>386.746023</c:v>
                </c:pt>
                <c:pt idx="57">
                  <c:v>391.576424</c:v>
                </c:pt>
                <c:pt idx="58">
                  <c:v>395.876875</c:v>
                </c:pt>
                <c:pt idx="59">
                  <c:v>399.334293</c:v>
                </c:pt>
                <c:pt idx="60">
                  <c:v>403.408119</c:v>
                </c:pt>
                <c:pt idx="61">
                  <c:v>407.39915</c:v>
                </c:pt>
                <c:pt idx="62">
                  <c:v>411.266237</c:v>
                </c:pt>
                <c:pt idx="63">
                  <c:v>414.854618</c:v>
                </c:pt>
                <c:pt idx="64">
                  <c:v>418.659731</c:v>
                </c:pt>
                <c:pt idx="65">
                  <c:v>421.535074</c:v>
                </c:pt>
                <c:pt idx="66">
                  <c:v>423.733005</c:v>
                </c:pt>
                <c:pt idx="67">
                  <c:v>425.714365</c:v>
                </c:pt>
                <c:pt idx="68">
                  <c:v>426.365879</c:v>
                </c:pt>
                <c:pt idx="69">
                  <c:v>425.968206</c:v>
                </c:pt>
                <c:pt idx="70">
                  <c:v>425.969406</c:v>
                </c:pt>
                <c:pt idx="71">
                  <c:v>425.21234</c:v>
                </c:pt>
                <c:pt idx="72">
                  <c:v>426.166264</c:v>
                </c:pt>
                <c:pt idx="73">
                  <c:v>426.308772</c:v>
                </c:pt>
                <c:pt idx="74">
                  <c:v>426.44488</c:v>
                </c:pt>
                <c:pt idx="75">
                  <c:v>425.843673</c:v>
                </c:pt>
                <c:pt idx="76">
                  <c:v>425.595028</c:v>
                </c:pt>
                <c:pt idx="77">
                  <c:v>426.029646</c:v>
                </c:pt>
                <c:pt idx="78">
                  <c:v>424.876785</c:v>
                </c:pt>
                <c:pt idx="79">
                  <c:v>423.805933</c:v>
                </c:pt>
                <c:pt idx="80">
                  <c:v>422.352799</c:v>
                </c:pt>
                <c:pt idx="81">
                  <c:v>421.833945</c:v>
                </c:pt>
                <c:pt idx="82">
                  <c:v>420.474792</c:v>
                </c:pt>
                <c:pt idx="83">
                  <c:v>420.179576</c:v>
                </c:pt>
                <c:pt idx="84">
                  <c:v>417.272911</c:v>
                </c:pt>
                <c:pt idx="85">
                  <c:v>416.373469</c:v>
                </c:pt>
                <c:pt idx="86">
                  <c:v>415.239501</c:v>
                </c:pt>
                <c:pt idx="87">
                  <c:v>412.906704</c:v>
                </c:pt>
                <c:pt idx="88">
                  <c:v>409.730283</c:v>
                </c:pt>
                <c:pt idx="89">
                  <c:v>406.895486</c:v>
                </c:pt>
                <c:pt idx="90">
                  <c:v>404.314413</c:v>
                </c:pt>
                <c:pt idx="91">
                  <c:v>403.168966</c:v>
                </c:pt>
                <c:pt idx="92">
                  <c:v>401.567453</c:v>
                </c:pt>
                <c:pt idx="93">
                  <c:v>400.464722</c:v>
                </c:pt>
                <c:pt idx="94">
                  <c:v>400.571917</c:v>
                </c:pt>
                <c:pt idx="95">
                  <c:v>400.92714</c:v>
                </c:pt>
                <c:pt idx="96">
                  <c:v>401.75292</c:v>
                </c:pt>
                <c:pt idx="97">
                  <c:v>402.357968</c:v>
                </c:pt>
                <c:pt idx="98">
                  <c:v>403.08827</c:v>
                </c:pt>
                <c:pt idx="99">
                  <c:v>402.627026</c:v>
                </c:pt>
                <c:pt idx="100">
                  <c:v>401.809808</c:v>
                </c:pt>
                <c:pt idx="101">
                  <c:v>400.046168</c:v>
                </c:pt>
                <c:pt idx="102">
                  <c:v>399.590702</c:v>
                </c:pt>
                <c:pt idx="103">
                  <c:v>397.226066</c:v>
                </c:pt>
                <c:pt idx="104">
                  <c:v>393.291814</c:v>
                </c:pt>
                <c:pt idx="105">
                  <c:v>390.06811</c:v>
                </c:pt>
                <c:pt idx="106">
                  <c:v>387.441122</c:v>
                </c:pt>
                <c:pt idx="107">
                  <c:v>384.206306</c:v>
                </c:pt>
                <c:pt idx="108">
                  <c:v>380.383547</c:v>
                </c:pt>
                <c:pt idx="109">
                  <c:v>378.586463</c:v>
                </c:pt>
                <c:pt idx="110">
                  <c:v>375.946139</c:v>
                </c:pt>
                <c:pt idx="111">
                  <c:v>373.890345</c:v>
                </c:pt>
                <c:pt idx="112">
                  <c:v>371.137442</c:v>
                </c:pt>
                <c:pt idx="113">
                  <c:v>369.595938</c:v>
                </c:pt>
                <c:pt idx="114">
                  <c:v>368.293227</c:v>
                </c:pt>
                <c:pt idx="115">
                  <c:v>366.038138</c:v>
                </c:pt>
                <c:pt idx="116">
                  <c:v>363.922326</c:v>
                </c:pt>
                <c:pt idx="117">
                  <c:v>360.077811</c:v>
                </c:pt>
                <c:pt idx="118">
                  <c:v>357.527526</c:v>
                </c:pt>
                <c:pt idx="119">
                  <c:v>353.715426</c:v>
                </c:pt>
                <c:pt idx="120">
                  <c:v>349.425725</c:v>
                </c:pt>
                <c:pt idx="121">
                  <c:v>343.458461</c:v>
                </c:pt>
                <c:pt idx="122">
                  <c:v>337.947567</c:v>
                </c:pt>
                <c:pt idx="123">
                  <c:v>333.512973</c:v>
                </c:pt>
                <c:pt idx="124">
                  <c:v>329.056263</c:v>
                </c:pt>
                <c:pt idx="125">
                  <c:v>324.500307</c:v>
                </c:pt>
                <c:pt idx="126">
                  <c:v>320.280071</c:v>
                </c:pt>
                <c:pt idx="127">
                  <c:v>317.356915</c:v>
                </c:pt>
                <c:pt idx="128">
                  <c:v>313.467429</c:v>
                </c:pt>
                <c:pt idx="129">
                  <c:v>309.230553</c:v>
                </c:pt>
                <c:pt idx="130">
                  <c:v>304.288163</c:v>
                </c:pt>
                <c:pt idx="131">
                  <c:v>300.172179</c:v>
                </c:pt>
                <c:pt idx="132">
                  <c:v>294.626535</c:v>
                </c:pt>
                <c:pt idx="133">
                  <c:v>289.326687</c:v>
                </c:pt>
                <c:pt idx="134">
                  <c:v>283.215317</c:v>
                </c:pt>
                <c:pt idx="135">
                  <c:v>277.142787</c:v>
                </c:pt>
                <c:pt idx="136">
                  <c:v>271.497523</c:v>
                </c:pt>
                <c:pt idx="137">
                  <c:v>264.574644</c:v>
                </c:pt>
                <c:pt idx="138">
                  <c:v>259.431128</c:v>
                </c:pt>
                <c:pt idx="139">
                  <c:v>253.950637</c:v>
                </c:pt>
                <c:pt idx="140">
                  <c:v>251.099124</c:v>
                </c:pt>
                <c:pt idx="141">
                  <c:v>246.106384</c:v>
                </c:pt>
                <c:pt idx="142">
                  <c:v>242.161984</c:v>
                </c:pt>
                <c:pt idx="143">
                  <c:v>236.32166</c:v>
                </c:pt>
                <c:pt idx="144">
                  <c:v>231.914076</c:v>
                </c:pt>
                <c:pt idx="145">
                  <c:v>226.547281</c:v>
                </c:pt>
                <c:pt idx="146">
                  <c:v>220.383608</c:v>
                </c:pt>
                <c:pt idx="147">
                  <c:v>213.877933</c:v>
                </c:pt>
                <c:pt idx="148">
                  <c:v>208.556367</c:v>
                </c:pt>
                <c:pt idx="149">
                  <c:v>203.353123</c:v>
                </c:pt>
                <c:pt idx="150">
                  <c:v>196.840136</c:v>
                </c:pt>
                <c:pt idx="151">
                  <c:v>191.631304</c:v>
                </c:pt>
                <c:pt idx="152">
                  <c:v>186.538511</c:v>
                </c:pt>
                <c:pt idx="153">
                  <c:v>182.854936</c:v>
                </c:pt>
                <c:pt idx="154">
                  <c:v>178.685604</c:v>
                </c:pt>
                <c:pt idx="155">
                  <c:v>174.396486</c:v>
                </c:pt>
                <c:pt idx="156">
                  <c:v>170.811326</c:v>
                </c:pt>
                <c:pt idx="157">
                  <c:v>168.159115</c:v>
                </c:pt>
                <c:pt idx="158">
                  <c:v>163.845783</c:v>
                </c:pt>
                <c:pt idx="159">
                  <c:v>158.942717</c:v>
                </c:pt>
                <c:pt idx="160">
                  <c:v>154.395093</c:v>
                </c:pt>
                <c:pt idx="161">
                  <c:v>149.729469</c:v>
                </c:pt>
                <c:pt idx="162">
                  <c:v>144.933368</c:v>
                </c:pt>
                <c:pt idx="163">
                  <c:v>140.01328</c:v>
                </c:pt>
                <c:pt idx="164">
                  <c:v>135.799585</c:v>
                </c:pt>
                <c:pt idx="165">
                  <c:v>131.804413</c:v>
                </c:pt>
                <c:pt idx="166">
                  <c:v>127.691322</c:v>
                </c:pt>
                <c:pt idx="167">
                  <c:v>123.226104</c:v>
                </c:pt>
                <c:pt idx="168">
                  <c:v>118.743735</c:v>
                </c:pt>
                <c:pt idx="169">
                  <c:v>115.105013</c:v>
                </c:pt>
                <c:pt idx="170">
                  <c:v>111.82183</c:v>
                </c:pt>
                <c:pt idx="171">
                  <c:v>108.299696</c:v>
                </c:pt>
                <c:pt idx="172">
                  <c:v>105.127531</c:v>
                </c:pt>
                <c:pt idx="173">
                  <c:v>102.79661</c:v>
                </c:pt>
                <c:pt idx="174">
                  <c:v>100.818538</c:v>
                </c:pt>
                <c:pt idx="175">
                  <c:v>99.79757</c:v>
                </c:pt>
                <c:pt idx="176">
                  <c:v>98.427667</c:v>
                </c:pt>
                <c:pt idx="177">
                  <c:v>96.829447</c:v>
                </c:pt>
                <c:pt idx="178">
                  <c:v>95.114054</c:v>
                </c:pt>
                <c:pt idx="179">
                  <c:v>93.392524</c:v>
                </c:pt>
                <c:pt idx="180">
                  <c:v>91.075997</c:v>
                </c:pt>
                <c:pt idx="181">
                  <c:v>88.508468</c:v>
                </c:pt>
                <c:pt idx="182">
                  <c:v>85.34134</c:v>
                </c:pt>
                <c:pt idx="183">
                  <c:v>83.022551</c:v>
                </c:pt>
                <c:pt idx="184">
                  <c:v>81.288065</c:v>
                </c:pt>
                <c:pt idx="185">
                  <c:v>78.720156</c:v>
                </c:pt>
                <c:pt idx="186">
                  <c:v>76.635477</c:v>
                </c:pt>
                <c:pt idx="187">
                  <c:v>74.670049</c:v>
                </c:pt>
                <c:pt idx="188">
                  <c:v>71.986457</c:v>
                </c:pt>
                <c:pt idx="189">
                  <c:v>70.125787</c:v>
                </c:pt>
                <c:pt idx="190">
                  <c:v>67.890317</c:v>
                </c:pt>
                <c:pt idx="191">
                  <c:v>66.265184</c:v>
                </c:pt>
                <c:pt idx="192">
                  <c:v>65.45231</c:v>
                </c:pt>
                <c:pt idx="193">
                  <c:v>64.050837</c:v>
                </c:pt>
                <c:pt idx="194">
                  <c:v>63.834942</c:v>
                </c:pt>
                <c:pt idx="195">
                  <c:v>62.789444</c:v>
                </c:pt>
                <c:pt idx="196">
                  <c:v>61.971132</c:v>
                </c:pt>
                <c:pt idx="197">
                  <c:v>60.810716</c:v>
                </c:pt>
                <c:pt idx="198">
                  <c:v>59.868914</c:v>
                </c:pt>
                <c:pt idx="199">
                  <c:v>59.060451</c:v>
                </c:pt>
                <c:pt idx="200">
                  <c:v>57.883846</c:v>
                </c:pt>
                <c:pt idx="201">
                  <c:v>57.077697</c:v>
                </c:pt>
                <c:pt idx="202">
                  <c:v>55.91429</c:v>
                </c:pt>
                <c:pt idx="203">
                  <c:v>54.882042</c:v>
                </c:pt>
                <c:pt idx="204">
                  <c:v>53.378772</c:v>
                </c:pt>
                <c:pt idx="205">
                  <c:v>52.953328</c:v>
                </c:pt>
                <c:pt idx="206">
                  <c:v>51.579354</c:v>
                </c:pt>
                <c:pt idx="207">
                  <c:v>50.665356</c:v>
                </c:pt>
                <c:pt idx="208">
                  <c:v>49.520713</c:v>
                </c:pt>
                <c:pt idx="209">
                  <c:v>48.725374</c:v>
                </c:pt>
                <c:pt idx="210">
                  <c:v>47.806359</c:v>
                </c:pt>
                <c:pt idx="211">
                  <c:v>47.353209</c:v>
                </c:pt>
                <c:pt idx="212">
                  <c:v>46.779589</c:v>
                </c:pt>
                <c:pt idx="213">
                  <c:v>47.269336</c:v>
                </c:pt>
                <c:pt idx="214">
                  <c:v>47.283818</c:v>
                </c:pt>
                <c:pt idx="215">
                  <c:v>46.940831</c:v>
                </c:pt>
                <c:pt idx="216">
                  <c:v>46.60379</c:v>
                </c:pt>
                <c:pt idx="217">
                  <c:v>46.383168</c:v>
                </c:pt>
                <c:pt idx="218">
                  <c:v>45.567623</c:v>
                </c:pt>
                <c:pt idx="219">
                  <c:v>45.219672</c:v>
                </c:pt>
                <c:pt idx="220">
                  <c:v>44.642482</c:v>
                </c:pt>
                <c:pt idx="221">
                  <c:v>43.580171</c:v>
                </c:pt>
                <c:pt idx="222">
                  <c:v>43.83354</c:v>
                </c:pt>
                <c:pt idx="223">
                  <c:v>42.301286</c:v>
                </c:pt>
                <c:pt idx="224">
                  <c:v>42.183944</c:v>
                </c:pt>
                <c:pt idx="225">
                  <c:v>41.232039</c:v>
                </c:pt>
                <c:pt idx="226">
                  <c:v>40.992673</c:v>
                </c:pt>
                <c:pt idx="227">
                  <c:v>41.244197</c:v>
                </c:pt>
                <c:pt idx="228">
                  <c:v>40.420456</c:v>
                </c:pt>
                <c:pt idx="229">
                  <c:v>40.660279</c:v>
                </c:pt>
                <c:pt idx="230">
                  <c:v>41.016143</c:v>
                </c:pt>
                <c:pt idx="231">
                  <c:v>41.01558</c:v>
                </c:pt>
                <c:pt idx="232">
                  <c:v>42.078516</c:v>
                </c:pt>
                <c:pt idx="233">
                  <c:v>43.381915</c:v>
                </c:pt>
                <c:pt idx="234">
                  <c:v>44.802691</c:v>
                </c:pt>
                <c:pt idx="235">
                  <c:v>46.341522</c:v>
                </c:pt>
                <c:pt idx="236">
                  <c:v>48.120546</c:v>
                </c:pt>
                <c:pt idx="237">
                  <c:v>49.069908</c:v>
                </c:pt>
                <c:pt idx="238">
                  <c:v>50.499878</c:v>
                </c:pt>
                <c:pt idx="239">
                  <c:v>52.054321</c:v>
                </c:pt>
                <c:pt idx="240">
                  <c:v>52.767052</c:v>
                </c:pt>
                <c:pt idx="241">
                  <c:v>53.826406</c:v>
                </c:pt>
                <c:pt idx="242">
                  <c:v>55.133814</c:v>
                </c:pt>
                <c:pt idx="243">
                  <c:v>56.790021</c:v>
                </c:pt>
                <c:pt idx="244">
                  <c:v>58.687614</c:v>
                </c:pt>
                <c:pt idx="245">
                  <c:v>59.982161</c:v>
                </c:pt>
                <c:pt idx="246">
                  <c:v>60.925618</c:v>
                </c:pt>
                <c:pt idx="247">
                  <c:v>62.099045</c:v>
                </c:pt>
                <c:pt idx="248">
                  <c:v>64.103803</c:v>
                </c:pt>
                <c:pt idx="249">
                  <c:v>66.808815</c:v>
                </c:pt>
                <c:pt idx="250">
                  <c:v>67.739765</c:v>
                </c:pt>
                <c:pt idx="251">
                  <c:v>69.487445</c:v>
                </c:pt>
                <c:pt idx="252">
                  <c:v>70.889023</c:v>
                </c:pt>
                <c:pt idx="253">
                  <c:v>73.356629</c:v>
                </c:pt>
                <c:pt idx="254">
                  <c:v>76.535762</c:v>
                </c:pt>
                <c:pt idx="255">
                  <c:v>79.23332</c:v>
                </c:pt>
                <c:pt idx="256">
                  <c:v>82.053294</c:v>
                </c:pt>
                <c:pt idx="257">
                  <c:v>85.346151</c:v>
                </c:pt>
                <c:pt idx="258">
                  <c:v>88.411521</c:v>
                </c:pt>
                <c:pt idx="259">
                  <c:v>91.961017</c:v>
                </c:pt>
                <c:pt idx="260">
                  <c:v>95.158704</c:v>
                </c:pt>
                <c:pt idx="261">
                  <c:v>98.47769</c:v>
                </c:pt>
                <c:pt idx="262">
                  <c:v>101.910101</c:v>
                </c:pt>
                <c:pt idx="263">
                  <c:v>105.570663</c:v>
                </c:pt>
                <c:pt idx="264">
                  <c:v>108.754668</c:v>
                </c:pt>
                <c:pt idx="265">
                  <c:v>111.811401</c:v>
                </c:pt>
                <c:pt idx="266">
                  <c:v>115.335694</c:v>
                </c:pt>
                <c:pt idx="267">
                  <c:v>118.389595</c:v>
                </c:pt>
                <c:pt idx="268">
                  <c:v>122.500777</c:v>
                </c:pt>
                <c:pt idx="269">
                  <c:v>127.102683</c:v>
                </c:pt>
                <c:pt idx="270">
                  <c:v>131.223836</c:v>
                </c:pt>
                <c:pt idx="271">
                  <c:v>136.063818</c:v>
                </c:pt>
                <c:pt idx="272">
                  <c:v>141.13052</c:v>
                </c:pt>
                <c:pt idx="273">
                  <c:v>145.377083</c:v>
                </c:pt>
                <c:pt idx="274">
                  <c:v>150.318104</c:v>
                </c:pt>
                <c:pt idx="275">
                  <c:v>155.383181</c:v>
                </c:pt>
                <c:pt idx="276">
                  <c:v>159.846205</c:v>
                </c:pt>
                <c:pt idx="277">
                  <c:v>164.796164</c:v>
                </c:pt>
                <c:pt idx="278">
                  <c:v>169.747267</c:v>
                </c:pt>
                <c:pt idx="279">
                  <c:v>175.766684</c:v>
                </c:pt>
                <c:pt idx="280">
                  <c:v>181.06427</c:v>
                </c:pt>
                <c:pt idx="281">
                  <c:v>186.738695</c:v>
                </c:pt>
                <c:pt idx="282">
                  <c:v>191.909711</c:v>
                </c:pt>
                <c:pt idx="283">
                  <c:v>196.854817</c:v>
                </c:pt>
                <c:pt idx="284">
                  <c:v>202.738235</c:v>
                </c:pt>
                <c:pt idx="285">
                  <c:v>208.144914</c:v>
                </c:pt>
                <c:pt idx="286">
                  <c:v>215.088965</c:v>
                </c:pt>
                <c:pt idx="287">
                  <c:v>220.853007</c:v>
                </c:pt>
                <c:pt idx="288">
                  <c:v>227.440532</c:v>
                </c:pt>
                <c:pt idx="289">
                  <c:v>234.274466</c:v>
                </c:pt>
                <c:pt idx="290">
                  <c:v>241.343301</c:v>
                </c:pt>
                <c:pt idx="291">
                  <c:v>249.135816</c:v>
                </c:pt>
                <c:pt idx="292">
                  <c:v>256.101002</c:v>
                </c:pt>
                <c:pt idx="293">
                  <c:v>262.93998</c:v>
                </c:pt>
                <c:pt idx="294">
                  <c:v>270.021942</c:v>
                </c:pt>
                <c:pt idx="295">
                  <c:v>277.459844</c:v>
                </c:pt>
                <c:pt idx="296">
                  <c:v>283.823077</c:v>
                </c:pt>
                <c:pt idx="297">
                  <c:v>290.302341</c:v>
                </c:pt>
                <c:pt idx="298">
                  <c:v>296.909075</c:v>
                </c:pt>
                <c:pt idx="299">
                  <c:v>303.626074</c:v>
                </c:pt>
                <c:pt idx="300">
                  <c:v>310.581413</c:v>
                </c:pt>
                <c:pt idx="301">
                  <c:v>317.657998</c:v>
                </c:pt>
                <c:pt idx="302">
                  <c:v>324.6114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6.78753</c:v>
                </c:pt>
                <c:pt idx="1">
                  <c:v>9.011521</c:v>
                </c:pt>
                <c:pt idx="2">
                  <c:v>13.719433</c:v>
                </c:pt>
                <c:pt idx="3">
                  <c:v>19.092098</c:v>
                </c:pt>
                <c:pt idx="4">
                  <c:v>23.962269</c:v>
                </c:pt>
                <c:pt idx="5">
                  <c:v>26.38637</c:v>
                </c:pt>
                <c:pt idx="6">
                  <c:v>29.838459</c:v>
                </c:pt>
                <c:pt idx="7">
                  <c:v>35.101469</c:v>
                </c:pt>
                <c:pt idx="8">
                  <c:v>39.416571</c:v>
                </c:pt>
                <c:pt idx="9">
                  <c:v>42.134926</c:v>
                </c:pt>
                <c:pt idx="10">
                  <c:v>44.827878</c:v>
                </c:pt>
                <c:pt idx="11">
                  <c:v>46.937267</c:v>
                </c:pt>
                <c:pt idx="12">
                  <c:v>47.624035</c:v>
                </c:pt>
                <c:pt idx="13">
                  <c:v>51.232174</c:v>
                </c:pt>
                <c:pt idx="14">
                  <c:v>56.341049</c:v>
                </c:pt>
                <c:pt idx="15">
                  <c:v>60.242758</c:v>
                </c:pt>
                <c:pt idx="16">
                  <c:v>61.541228</c:v>
                </c:pt>
                <c:pt idx="17">
                  <c:v>64.087747</c:v>
                </c:pt>
                <c:pt idx="18">
                  <c:v>66.648823</c:v>
                </c:pt>
                <c:pt idx="19">
                  <c:v>70.042736</c:v>
                </c:pt>
                <c:pt idx="20">
                  <c:v>71.348814</c:v>
                </c:pt>
                <c:pt idx="21">
                  <c:v>72.022904</c:v>
                </c:pt>
                <c:pt idx="22">
                  <c:v>70.259712</c:v>
                </c:pt>
                <c:pt idx="23">
                  <c:v>70.462603</c:v>
                </c:pt>
                <c:pt idx="24">
                  <c:v>73.060676</c:v>
                </c:pt>
                <c:pt idx="25">
                  <c:v>77.059489</c:v>
                </c:pt>
                <c:pt idx="26">
                  <c:v>81.389825</c:v>
                </c:pt>
                <c:pt idx="27">
                  <c:v>86.021502</c:v>
                </c:pt>
                <c:pt idx="28">
                  <c:v>91.662828</c:v>
                </c:pt>
                <c:pt idx="29">
                  <c:v>96.211365</c:v>
                </c:pt>
                <c:pt idx="30">
                  <c:v>98.227076</c:v>
                </c:pt>
                <c:pt idx="31">
                  <c:v>98.591571</c:v>
                </c:pt>
                <c:pt idx="32">
                  <c:v>98.368683</c:v>
                </c:pt>
                <c:pt idx="33">
                  <c:v>97.89518</c:v>
                </c:pt>
                <c:pt idx="34">
                  <c:v>98.055244</c:v>
                </c:pt>
                <c:pt idx="35">
                  <c:v>99.308291</c:v>
                </c:pt>
                <c:pt idx="36">
                  <c:v>101.177183</c:v>
                </c:pt>
                <c:pt idx="37">
                  <c:v>104.746363</c:v>
                </c:pt>
                <c:pt idx="38">
                  <c:v>109.895316</c:v>
                </c:pt>
                <c:pt idx="39">
                  <c:v>116.122571</c:v>
                </c:pt>
                <c:pt idx="40">
                  <c:v>123.045304</c:v>
                </c:pt>
                <c:pt idx="41">
                  <c:v>130.749619</c:v>
                </c:pt>
                <c:pt idx="42">
                  <c:v>138.844793</c:v>
                </c:pt>
                <c:pt idx="43">
                  <c:v>146.678069</c:v>
                </c:pt>
                <c:pt idx="44">
                  <c:v>154.975487</c:v>
                </c:pt>
                <c:pt idx="45">
                  <c:v>163.325412</c:v>
                </c:pt>
                <c:pt idx="46">
                  <c:v>171.880038</c:v>
                </c:pt>
                <c:pt idx="47">
                  <c:v>179.747462</c:v>
                </c:pt>
                <c:pt idx="48">
                  <c:v>186.769177</c:v>
                </c:pt>
                <c:pt idx="49">
                  <c:v>193.140412</c:v>
                </c:pt>
                <c:pt idx="50">
                  <c:v>198.780493</c:v>
                </c:pt>
                <c:pt idx="51">
                  <c:v>203.729819</c:v>
                </c:pt>
                <c:pt idx="52">
                  <c:v>207.679035</c:v>
                </c:pt>
                <c:pt idx="53">
                  <c:v>210.34263</c:v>
                </c:pt>
                <c:pt idx="54">
                  <c:v>211.517123</c:v>
                </c:pt>
                <c:pt idx="55">
                  <c:v>212.40016</c:v>
                </c:pt>
                <c:pt idx="56">
                  <c:v>213.344747</c:v>
                </c:pt>
                <c:pt idx="57">
                  <c:v>214.795883</c:v>
                </c:pt>
                <c:pt idx="58">
                  <c:v>217.420193</c:v>
                </c:pt>
                <c:pt idx="59">
                  <c:v>220.43322</c:v>
                </c:pt>
                <c:pt idx="60">
                  <c:v>224.468472</c:v>
                </c:pt>
                <c:pt idx="61">
                  <c:v>229.360948</c:v>
                </c:pt>
                <c:pt idx="62">
                  <c:v>235.018005</c:v>
                </c:pt>
                <c:pt idx="63">
                  <c:v>241.403033</c:v>
                </c:pt>
                <c:pt idx="64">
                  <c:v>248.642118</c:v>
                </c:pt>
                <c:pt idx="65">
                  <c:v>255.569474</c:v>
                </c:pt>
                <c:pt idx="66">
                  <c:v>262.636921</c:v>
                </c:pt>
                <c:pt idx="67">
                  <c:v>269.446567</c:v>
                </c:pt>
                <c:pt idx="68">
                  <c:v>275.719483</c:v>
                </c:pt>
                <c:pt idx="69">
                  <c:v>280.875475</c:v>
                </c:pt>
                <c:pt idx="70">
                  <c:v>284.830446</c:v>
                </c:pt>
                <c:pt idx="71">
                  <c:v>286.43443</c:v>
                </c:pt>
                <c:pt idx="72">
                  <c:v>286.240448</c:v>
                </c:pt>
                <c:pt idx="73">
                  <c:v>284.902707</c:v>
                </c:pt>
                <c:pt idx="74">
                  <c:v>282.665546</c:v>
                </c:pt>
                <c:pt idx="75">
                  <c:v>280.464293</c:v>
                </c:pt>
                <c:pt idx="76">
                  <c:v>278.008826</c:v>
                </c:pt>
                <c:pt idx="77">
                  <c:v>276.635843</c:v>
                </c:pt>
                <c:pt idx="78">
                  <c:v>276.128383</c:v>
                </c:pt>
                <c:pt idx="79">
                  <c:v>277.012988</c:v>
                </c:pt>
                <c:pt idx="80">
                  <c:v>279.100269</c:v>
                </c:pt>
                <c:pt idx="81">
                  <c:v>281.986718</c:v>
                </c:pt>
                <c:pt idx="82">
                  <c:v>285.780566</c:v>
                </c:pt>
                <c:pt idx="83">
                  <c:v>290.986431</c:v>
                </c:pt>
                <c:pt idx="84">
                  <c:v>296.729701</c:v>
                </c:pt>
                <c:pt idx="85">
                  <c:v>303.368735</c:v>
                </c:pt>
                <c:pt idx="86">
                  <c:v>309.964778</c:v>
                </c:pt>
                <c:pt idx="87">
                  <c:v>316.993236</c:v>
                </c:pt>
                <c:pt idx="88">
                  <c:v>323.882971</c:v>
                </c:pt>
                <c:pt idx="89">
                  <c:v>331.071536</c:v>
                </c:pt>
                <c:pt idx="90">
                  <c:v>337.48506</c:v>
                </c:pt>
                <c:pt idx="91">
                  <c:v>343.699691</c:v>
                </c:pt>
                <c:pt idx="92">
                  <c:v>349.157326</c:v>
                </c:pt>
                <c:pt idx="93">
                  <c:v>353.817447</c:v>
                </c:pt>
                <c:pt idx="94">
                  <c:v>357.722777</c:v>
                </c:pt>
                <c:pt idx="95">
                  <c:v>360.911926</c:v>
                </c:pt>
                <c:pt idx="96">
                  <c:v>363.715099</c:v>
                </c:pt>
                <c:pt idx="97">
                  <c:v>365.757109</c:v>
                </c:pt>
                <c:pt idx="98">
                  <c:v>367.598582</c:v>
                </c:pt>
                <c:pt idx="99">
                  <c:v>369.360099</c:v>
                </c:pt>
                <c:pt idx="100">
                  <c:v>371.18297</c:v>
                </c:pt>
                <c:pt idx="101">
                  <c:v>373.033097</c:v>
                </c:pt>
                <c:pt idx="102">
                  <c:v>375.232093</c:v>
                </c:pt>
                <c:pt idx="103">
                  <c:v>377.643759</c:v>
                </c:pt>
                <c:pt idx="104">
                  <c:v>380.883064</c:v>
                </c:pt>
                <c:pt idx="105">
                  <c:v>384.373011</c:v>
                </c:pt>
                <c:pt idx="106">
                  <c:v>387.91437</c:v>
                </c:pt>
                <c:pt idx="107">
                  <c:v>391.872614</c:v>
                </c:pt>
                <c:pt idx="108">
                  <c:v>395.51318</c:v>
                </c:pt>
                <c:pt idx="109">
                  <c:v>399.590362</c:v>
                </c:pt>
                <c:pt idx="110">
                  <c:v>403.779274</c:v>
                </c:pt>
                <c:pt idx="111">
                  <c:v>408.738178</c:v>
                </c:pt>
                <c:pt idx="112">
                  <c:v>413.511729</c:v>
                </c:pt>
                <c:pt idx="113">
                  <c:v>417.48339</c:v>
                </c:pt>
                <c:pt idx="114">
                  <c:v>420.724776</c:v>
                </c:pt>
                <c:pt idx="115">
                  <c:v>423.150534</c:v>
                </c:pt>
                <c:pt idx="116">
                  <c:v>424.473003</c:v>
                </c:pt>
                <c:pt idx="117">
                  <c:v>424.217791</c:v>
                </c:pt>
                <c:pt idx="118">
                  <c:v>422.628899</c:v>
                </c:pt>
                <c:pt idx="119">
                  <c:v>420.281549</c:v>
                </c:pt>
                <c:pt idx="120">
                  <c:v>416.665934</c:v>
                </c:pt>
                <c:pt idx="121">
                  <c:v>413.530342</c:v>
                </c:pt>
                <c:pt idx="122">
                  <c:v>410.205247</c:v>
                </c:pt>
                <c:pt idx="123">
                  <c:v>407.095307</c:v>
                </c:pt>
                <c:pt idx="124">
                  <c:v>405.027698</c:v>
                </c:pt>
                <c:pt idx="125">
                  <c:v>402.900242</c:v>
                </c:pt>
                <c:pt idx="126">
                  <c:v>402.142858</c:v>
                </c:pt>
                <c:pt idx="127">
                  <c:v>401.828797</c:v>
                </c:pt>
                <c:pt idx="128">
                  <c:v>401.791309</c:v>
                </c:pt>
                <c:pt idx="129">
                  <c:v>401.738059</c:v>
                </c:pt>
                <c:pt idx="130">
                  <c:v>401.293312</c:v>
                </c:pt>
                <c:pt idx="131">
                  <c:v>400.349779</c:v>
                </c:pt>
                <c:pt idx="132">
                  <c:v>399.243941</c:v>
                </c:pt>
                <c:pt idx="133">
                  <c:v>396.958159</c:v>
                </c:pt>
                <c:pt idx="134">
                  <c:v>394.405905</c:v>
                </c:pt>
                <c:pt idx="135">
                  <c:v>390.858281</c:v>
                </c:pt>
                <c:pt idx="136">
                  <c:v>387.483807</c:v>
                </c:pt>
                <c:pt idx="137">
                  <c:v>383.39036</c:v>
                </c:pt>
                <c:pt idx="138">
                  <c:v>378.969148</c:v>
                </c:pt>
                <c:pt idx="139">
                  <c:v>374.090882</c:v>
                </c:pt>
                <c:pt idx="140">
                  <c:v>368.495157</c:v>
                </c:pt>
                <c:pt idx="141">
                  <c:v>363.037068</c:v>
                </c:pt>
                <c:pt idx="142">
                  <c:v>358.541488</c:v>
                </c:pt>
                <c:pt idx="143">
                  <c:v>353.122974</c:v>
                </c:pt>
                <c:pt idx="144">
                  <c:v>347.170227</c:v>
                </c:pt>
                <c:pt idx="145">
                  <c:v>341.222946</c:v>
                </c:pt>
                <c:pt idx="146">
                  <c:v>333.666863</c:v>
                </c:pt>
                <c:pt idx="147">
                  <c:v>325.644523</c:v>
                </c:pt>
                <c:pt idx="148">
                  <c:v>317.956815</c:v>
                </c:pt>
                <c:pt idx="149">
                  <c:v>309.944888</c:v>
                </c:pt>
                <c:pt idx="150">
                  <c:v>302.040259</c:v>
                </c:pt>
                <c:pt idx="151">
                  <c:v>294.414784</c:v>
                </c:pt>
                <c:pt idx="152">
                  <c:v>287.148133</c:v>
                </c:pt>
                <c:pt idx="153">
                  <c:v>280.428615</c:v>
                </c:pt>
                <c:pt idx="154">
                  <c:v>274.421383</c:v>
                </c:pt>
                <c:pt idx="155">
                  <c:v>268.882385</c:v>
                </c:pt>
                <c:pt idx="156">
                  <c:v>263.72288</c:v>
                </c:pt>
                <c:pt idx="157">
                  <c:v>258.725792</c:v>
                </c:pt>
                <c:pt idx="158">
                  <c:v>253.555974</c:v>
                </c:pt>
                <c:pt idx="159">
                  <c:v>248.022085</c:v>
                </c:pt>
                <c:pt idx="160">
                  <c:v>242.588765</c:v>
                </c:pt>
                <c:pt idx="161">
                  <c:v>237.419611</c:v>
                </c:pt>
                <c:pt idx="162">
                  <c:v>233.011194</c:v>
                </c:pt>
                <c:pt idx="163">
                  <c:v>228.786706</c:v>
                </c:pt>
                <c:pt idx="164">
                  <c:v>224.787632</c:v>
                </c:pt>
                <c:pt idx="165">
                  <c:v>221.761153</c:v>
                </c:pt>
                <c:pt idx="166">
                  <c:v>218.796388</c:v>
                </c:pt>
                <c:pt idx="167">
                  <c:v>215.435084</c:v>
                </c:pt>
                <c:pt idx="168">
                  <c:v>212.770492</c:v>
                </c:pt>
                <c:pt idx="169">
                  <c:v>209.90807</c:v>
                </c:pt>
                <c:pt idx="170">
                  <c:v>207.051487</c:v>
                </c:pt>
                <c:pt idx="171">
                  <c:v>204.158641</c:v>
                </c:pt>
                <c:pt idx="172">
                  <c:v>201.486566</c:v>
                </c:pt>
                <c:pt idx="173">
                  <c:v>198.529862</c:v>
                </c:pt>
                <c:pt idx="174">
                  <c:v>195.550706</c:v>
                </c:pt>
                <c:pt idx="175">
                  <c:v>192.51369</c:v>
                </c:pt>
                <c:pt idx="176">
                  <c:v>188.84574</c:v>
                </c:pt>
                <c:pt idx="177">
                  <c:v>185.019677</c:v>
                </c:pt>
                <c:pt idx="178">
                  <c:v>181.133113</c:v>
                </c:pt>
                <c:pt idx="179">
                  <c:v>177.551843</c:v>
                </c:pt>
                <c:pt idx="180">
                  <c:v>174.000479</c:v>
                </c:pt>
                <c:pt idx="181">
                  <c:v>170.941331</c:v>
                </c:pt>
                <c:pt idx="182">
                  <c:v>168.024405</c:v>
                </c:pt>
                <c:pt idx="183">
                  <c:v>164.398497</c:v>
                </c:pt>
                <c:pt idx="184">
                  <c:v>161.414624</c:v>
                </c:pt>
                <c:pt idx="185">
                  <c:v>158.545735</c:v>
                </c:pt>
                <c:pt idx="186">
                  <c:v>155.457645</c:v>
                </c:pt>
                <c:pt idx="187">
                  <c:v>152.411202</c:v>
                </c:pt>
                <c:pt idx="188">
                  <c:v>149.52441</c:v>
                </c:pt>
                <c:pt idx="189">
                  <c:v>147.004827</c:v>
                </c:pt>
                <c:pt idx="190">
                  <c:v>145.357944</c:v>
                </c:pt>
                <c:pt idx="191">
                  <c:v>143.16751</c:v>
                </c:pt>
                <c:pt idx="192">
                  <c:v>141.726182</c:v>
                </c:pt>
                <c:pt idx="193">
                  <c:v>140.054271</c:v>
                </c:pt>
                <c:pt idx="194">
                  <c:v>138.674159</c:v>
                </c:pt>
                <c:pt idx="195">
                  <c:v>137.006034</c:v>
                </c:pt>
                <c:pt idx="196">
                  <c:v>135.558699</c:v>
                </c:pt>
                <c:pt idx="197">
                  <c:v>134.018706</c:v>
                </c:pt>
                <c:pt idx="198">
                  <c:v>133.17791</c:v>
                </c:pt>
                <c:pt idx="199">
                  <c:v>131.969464</c:v>
                </c:pt>
                <c:pt idx="200">
                  <c:v>130.825041</c:v>
                </c:pt>
                <c:pt idx="201">
                  <c:v>129.203303</c:v>
                </c:pt>
                <c:pt idx="202">
                  <c:v>127.491408</c:v>
                </c:pt>
                <c:pt idx="203">
                  <c:v>125.331905</c:v>
                </c:pt>
                <c:pt idx="204">
                  <c:v>122.6934</c:v>
                </c:pt>
                <c:pt idx="205">
                  <c:v>120.02244</c:v>
                </c:pt>
                <c:pt idx="206">
                  <c:v>117.055144</c:v>
                </c:pt>
                <c:pt idx="207">
                  <c:v>114.675001</c:v>
                </c:pt>
                <c:pt idx="208">
                  <c:v>112.100321</c:v>
                </c:pt>
                <c:pt idx="209">
                  <c:v>109.886019</c:v>
                </c:pt>
                <c:pt idx="210">
                  <c:v>107.88141</c:v>
                </c:pt>
                <c:pt idx="211">
                  <c:v>106.664264</c:v>
                </c:pt>
                <c:pt idx="212">
                  <c:v>105.43078</c:v>
                </c:pt>
                <c:pt idx="213">
                  <c:v>104.644587</c:v>
                </c:pt>
                <c:pt idx="214">
                  <c:v>103.71471</c:v>
                </c:pt>
                <c:pt idx="215">
                  <c:v>102.723676</c:v>
                </c:pt>
                <c:pt idx="216">
                  <c:v>101.22895</c:v>
                </c:pt>
                <c:pt idx="217">
                  <c:v>99.914024</c:v>
                </c:pt>
                <c:pt idx="218">
                  <c:v>98.63596</c:v>
                </c:pt>
                <c:pt idx="219">
                  <c:v>97.690687</c:v>
                </c:pt>
                <c:pt idx="220">
                  <c:v>96.556056</c:v>
                </c:pt>
                <c:pt idx="221">
                  <c:v>95.728549</c:v>
                </c:pt>
                <c:pt idx="222">
                  <c:v>94.913647</c:v>
                </c:pt>
                <c:pt idx="223">
                  <c:v>94.282854</c:v>
                </c:pt>
                <c:pt idx="224">
                  <c:v>94.044088</c:v>
                </c:pt>
                <c:pt idx="225">
                  <c:v>93.699387</c:v>
                </c:pt>
                <c:pt idx="226">
                  <c:v>93.421154</c:v>
                </c:pt>
                <c:pt idx="227">
                  <c:v>92.698507</c:v>
                </c:pt>
                <c:pt idx="228">
                  <c:v>92.366559</c:v>
                </c:pt>
                <c:pt idx="229">
                  <c:v>92.376531</c:v>
                </c:pt>
                <c:pt idx="230">
                  <c:v>92.386706</c:v>
                </c:pt>
                <c:pt idx="231">
                  <c:v>92.69546</c:v>
                </c:pt>
                <c:pt idx="232">
                  <c:v>93.247878</c:v>
                </c:pt>
                <c:pt idx="233">
                  <c:v>93.629095</c:v>
                </c:pt>
                <c:pt idx="234">
                  <c:v>94.189469</c:v>
                </c:pt>
                <c:pt idx="235">
                  <c:v>95.185555</c:v>
                </c:pt>
                <c:pt idx="236">
                  <c:v>95.714859</c:v>
                </c:pt>
                <c:pt idx="237">
                  <c:v>96.030668</c:v>
                </c:pt>
                <c:pt idx="238">
                  <c:v>96.235685</c:v>
                </c:pt>
                <c:pt idx="239">
                  <c:v>96.282504</c:v>
                </c:pt>
                <c:pt idx="240">
                  <c:v>96.874942</c:v>
                </c:pt>
                <c:pt idx="241">
                  <c:v>97.603319</c:v>
                </c:pt>
                <c:pt idx="242">
                  <c:v>97.721436</c:v>
                </c:pt>
                <c:pt idx="243">
                  <c:v>98.380023</c:v>
                </c:pt>
                <c:pt idx="244">
                  <c:v>98.846153</c:v>
                </c:pt>
                <c:pt idx="245">
                  <c:v>99.376114</c:v>
                </c:pt>
                <c:pt idx="246">
                  <c:v>99.700208</c:v>
                </c:pt>
                <c:pt idx="247">
                  <c:v>100.156509</c:v>
                </c:pt>
                <c:pt idx="248">
                  <c:v>100.836387</c:v>
                </c:pt>
                <c:pt idx="249">
                  <c:v>101.985255</c:v>
                </c:pt>
                <c:pt idx="250">
                  <c:v>102.642192</c:v>
                </c:pt>
                <c:pt idx="251">
                  <c:v>104.292028</c:v>
                </c:pt>
                <c:pt idx="252">
                  <c:v>105.698049</c:v>
                </c:pt>
                <c:pt idx="253">
                  <c:v>107.479066</c:v>
                </c:pt>
                <c:pt idx="254">
                  <c:v>109.345546</c:v>
                </c:pt>
                <c:pt idx="255">
                  <c:v>111.495322</c:v>
                </c:pt>
                <c:pt idx="256">
                  <c:v>113.389374</c:v>
                </c:pt>
                <c:pt idx="257">
                  <c:v>115.618031</c:v>
                </c:pt>
                <c:pt idx="258">
                  <c:v>117.552764</c:v>
                </c:pt>
                <c:pt idx="259">
                  <c:v>118.776875</c:v>
                </c:pt>
                <c:pt idx="260">
                  <c:v>119.92127</c:v>
                </c:pt>
                <c:pt idx="261">
                  <c:v>120.859927</c:v>
                </c:pt>
                <c:pt idx="262">
                  <c:v>122.150995</c:v>
                </c:pt>
                <c:pt idx="263">
                  <c:v>123.890234</c:v>
                </c:pt>
                <c:pt idx="264">
                  <c:v>125.60948</c:v>
                </c:pt>
                <c:pt idx="265">
                  <c:v>127.935251</c:v>
                </c:pt>
                <c:pt idx="266">
                  <c:v>130.658649</c:v>
                </c:pt>
                <c:pt idx="267">
                  <c:v>133.590452</c:v>
                </c:pt>
                <c:pt idx="268">
                  <c:v>136.394613</c:v>
                </c:pt>
                <c:pt idx="269">
                  <c:v>139.138812</c:v>
                </c:pt>
                <c:pt idx="270">
                  <c:v>141.744052</c:v>
                </c:pt>
                <c:pt idx="271">
                  <c:v>144.805507</c:v>
                </c:pt>
                <c:pt idx="272">
                  <c:v>147.879854</c:v>
                </c:pt>
                <c:pt idx="273">
                  <c:v>150.998755</c:v>
                </c:pt>
                <c:pt idx="274">
                  <c:v>154.24377</c:v>
                </c:pt>
                <c:pt idx="275">
                  <c:v>157.456811</c:v>
                </c:pt>
                <c:pt idx="276">
                  <c:v>160.667033</c:v>
                </c:pt>
                <c:pt idx="277">
                  <c:v>163.984553</c:v>
                </c:pt>
                <c:pt idx="278">
                  <c:v>166.792894</c:v>
                </c:pt>
                <c:pt idx="279">
                  <c:v>169.783917</c:v>
                </c:pt>
                <c:pt idx="280">
                  <c:v>173.170106</c:v>
                </c:pt>
                <c:pt idx="281">
                  <c:v>176.004864</c:v>
                </c:pt>
                <c:pt idx="282">
                  <c:v>179.713905</c:v>
                </c:pt>
                <c:pt idx="283">
                  <c:v>183.499439</c:v>
                </c:pt>
                <c:pt idx="284">
                  <c:v>187.427656</c:v>
                </c:pt>
                <c:pt idx="285">
                  <c:v>191.948745</c:v>
                </c:pt>
                <c:pt idx="286">
                  <c:v>196.786226</c:v>
                </c:pt>
                <c:pt idx="287">
                  <c:v>201.079606</c:v>
                </c:pt>
                <c:pt idx="288">
                  <c:v>205.744444</c:v>
                </c:pt>
                <c:pt idx="289">
                  <c:v>209.728988</c:v>
                </c:pt>
                <c:pt idx="290">
                  <c:v>213.994796</c:v>
                </c:pt>
                <c:pt idx="291">
                  <c:v>217.772401</c:v>
                </c:pt>
                <c:pt idx="292">
                  <c:v>221.643672</c:v>
                </c:pt>
                <c:pt idx="293">
                  <c:v>225.371494</c:v>
                </c:pt>
                <c:pt idx="294">
                  <c:v>229.264664</c:v>
                </c:pt>
                <c:pt idx="295">
                  <c:v>232.858653</c:v>
                </c:pt>
                <c:pt idx="296">
                  <c:v>236.686661</c:v>
                </c:pt>
                <c:pt idx="297">
                  <c:v>240.803863</c:v>
                </c:pt>
                <c:pt idx="298">
                  <c:v>244.671058</c:v>
                </c:pt>
                <c:pt idx="299">
                  <c:v>248.906635</c:v>
                </c:pt>
                <c:pt idx="300">
                  <c:v>253.060655</c:v>
                </c:pt>
                <c:pt idx="301">
                  <c:v>257.433224</c:v>
                </c:pt>
                <c:pt idx="302">
                  <c:v>261.8946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6.835924</c:v>
                </c:pt>
                <c:pt idx="1">
                  <c:v>247.872588</c:v>
                </c:pt>
                <c:pt idx="2">
                  <c:v>247.115111</c:v>
                </c:pt>
                <c:pt idx="3">
                  <c:v>247.707458</c:v>
                </c:pt>
                <c:pt idx="4">
                  <c:v>244.303855</c:v>
                </c:pt>
                <c:pt idx="5">
                  <c:v>246.212502</c:v>
                </c:pt>
                <c:pt idx="6">
                  <c:v>245.46902</c:v>
                </c:pt>
                <c:pt idx="7">
                  <c:v>247.17996</c:v>
                </c:pt>
                <c:pt idx="8">
                  <c:v>243.924671</c:v>
                </c:pt>
                <c:pt idx="9">
                  <c:v>245.193216</c:v>
                </c:pt>
                <c:pt idx="10">
                  <c:v>239.964019</c:v>
                </c:pt>
                <c:pt idx="11">
                  <c:v>241.348006</c:v>
                </c:pt>
                <c:pt idx="12">
                  <c:v>241.028316</c:v>
                </c:pt>
                <c:pt idx="13">
                  <c:v>238.53543</c:v>
                </c:pt>
                <c:pt idx="14">
                  <c:v>234.583179</c:v>
                </c:pt>
                <c:pt idx="15">
                  <c:v>234.707663</c:v>
                </c:pt>
                <c:pt idx="16">
                  <c:v>236.497564</c:v>
                </c:pt>
                <c:pt idx="17">
                  <c:v>236.320575</c:v>
                </c:pt>
                <c:pt idx="18">
                  <c:v>236.098821</c:v>
                </c:pt>
                <c:pt idx="19">
                  <c:v>235.698011</c:v>
                </c:pt>
                <c:pt idx="20">
                  <c:v>239.159378</c:v>
                </c:pt>
                <c:pt idx="21">
                  <c:v>244.553125</c:v>
                </c:pt>
                <c:pt idx="22">
                  <c:v>249.576088</c:v>
                </c:pt>
                <c:pt idx="23">
                  <c:v>251.312583</c:v>
                </c:pt>
                <c:pt idx="24">
                  <c:v>253.874762</c:v>
                </c:pt>
                <c:pt idx="25">
                  <c:v>256.844594</c:v>
                </c:pt>
                <c:pt idx="26">
                  <c:v>260.566242</c:v>
                </c:pt>
                <c:pt idx="27">
                  <c:v>263.732091</c:v>
                </c:pt>
                <c:pt idx="28">
                  <c:v>268.68547</c:v>
                </c:pt>
                <c:pt idx="29">
                  <c:v>271.817933</c:v>
                </c:pt>
                <c:pt idx="30">
                  <c:v>276.769463</c:v>
                </c:pt>
                <c:pt idx="31">
                  <c:v>282.975928</c:v>
                </c:pt>
                <c:pt idx="32">
                  <c:v>287.722673</c:v>
                </c:pt>
                <c:pt idx="33">
                  <c:v>293.140344</c:v>
                </c:pt>
                <c:pt idx="34">
                  <c:v>298.034367</c:v>
                </c:pt>
                <c:pt idx="35">
                  <c:v>303.745852</c:v>
                </c:pt>
                <c:pt idx="36">
                  <c:v>309.216811</c:v>
                </c:pt>
                <c:pt idx="37">
                  <c:v>314.869774</c:v>
                </c:pt>
                <c:pt idx="38">
                  <c:v>321.137737</c:v>
                </c:pt>
                <c:pt idx="39">
                  <c:v>326.19955</c:v>
                </c:pt>
                <c:pt idx="40">
                  <c:v>331.501014</c:v>
                </c:pt>
                <c:pt idx="41">
                  <c:v>336.203236</c:v>
                </c:pt>
                <c:pt idx="42">
                  <c:v>341.383908</c:v>
                </c:pt>
                <c:pt idx="43">
                  <c:v>346.657591</c:v>
                </c:pt>
                <c:pt idx="44">
                  <c:v>351.428879</c:v>
                </c:pt>
                <c:pt idx="45">
                  <c:v>355.14922</c:v>
                </c:pt>
                <c:pt idx="46">
                  <c:v>360.080648</c:v>
                </c:pt>
                <c:pt idx="47">
                  <c:v>365.03402</c:v>
                </c:pt>
                <c:pt idx="48">
                  <c:v>369.690263</c:v>
                </c:pt>
                <c:pt idx="49">
                  <c:v>374.276291</c:v>
                </c:pt>
                <c:pt idx="50">
                  <c:v>378.852465</c:v>
                </c:pt>
                <c:pt idx="51">
                  <c:v>383.567509</c:v>
                </c:pt>
                <c:pt idx="52">
                  <c:v>388.288821</c:v>
                </c:pt>
                <c:pt idx="53">
                  <c:v>391.600856</c:v>
                </c:pt>
                <c:pt idx="54">
                  <c:v>394.828058</c:v>
                </c:pt>
                <c:pt idx="55">
                  <c:v>397.60528</c:v>
                </c:pt>
                <c:pt idx="56">
                  <c:v>400.106898</c:v>
                </c:pt>
                <c:pt idx="57">
                  <c:v>401.946977</c:v>
                </c:pt>
                <c:pt idx="58">
                  <c:v>403.863514</c:v>
                </c:pt>
                <c:pt idx="59">
                  <c:v>406.508149</c:v>
                </c:pt>
                <c:pt idx="60">
                  <c:v>408.735832</c:v>
                </c:pt>
                <c:pt idx="61">
                  <c:v>411.406965</c:v>
                </c:pt>
                <c:pt idx="62">
                  <c:v>412.940222</c:v>
                </c:pt>
                <c:pt idx="63">
                  <c:v>414.562672</c:v>
                </c:pt>
                <c:pt idx="64">
                  <c:v>415.752534</c:v>
                </c:pt>
                <c:pt idx="65">
                  <c:v>417.217781</c:v>
                </c:pt>
                <c:pt idx="66">
                  <c:v>418.434195</c:v>
                </c:pt>
                <c:pt idx="67">
                  <c:v>419.156278</c:v>
                </c:pt>
                <c:pt idx="68">
                  <c:v>419.670313</c:v>
                </c:pt>
                <c:pt idx="69">
                  <c:v>419.788994</c:v>
                </c:pt>
                <c:pt idx="70">
                  <c:v>419.239591</c:v>
                </c:pt>
                <c:pt idx="71">
                  <c:v>418.858357</c:v>
                </c:pt>
                <c:pt idx="72">
                  <c:v>418.869317</c:v>
                </c:pt>
                <c:pt idx="73">
                  <c:v>419.116865</c:v>
                </c:pt>
                <c:pt idx="74">
                  <c:v>419.594562</c:v>
                </c:pt>
                <c:pt idx="75">
                  <c:v>419.913808</c:v>
                </c:pt>
                <c:pt idx="76">
                  <c:v>420.570508</c:v>
                </c:pt>
                <c:pt idx="77">
                  <c:v>421.305207</c:v>
                </c:pt>
                <c:pt idx="78">
                  <c:v>420.724698</c:v>
                </c:pt>
                <c:pt idx="79">
                  <c:v>420.210996</c:v>
                </c:pt>
                <c:pt idx="80">
                  <c:v>420.505187</c:v>
                </c:pt>
                <c:pt idx="81">
                  <c:v>420.800532</c:v>
                </c:pt>
                <c:pt idx="82">
                  <c:v>419.558045</c:v>
                </c:pt>
                <c:pt idx="83">
                  <c:v>418.416484</c:v>
                </c:pt>
                <c:pt idx="84">
                  <c:v>417.596747</c:v>
                </c:pt>
                <c:pt idx="85">
                  <c:v>416.656407</c:v>
                </c:pt>
                <c:pt idx="86">
                  <c:v>414.169257</c:v>
                </c:pt>
                <c:pt idx="87">
                  <c:v>411.082945</c:v>
                </c:pt>
                <c:pt idx="88">
                  <c:v>408.239479</c:v>
                </c:pt>
                <c:pt idx="89">
                  <c:v>406.247493</c:v>
                </c:pt>
                <c:pt idx="90">
                  <c:v>404.156303</c:v>
                </c:pt>
                <c:pt idx="91">
                  <c:v>402.329438</c:v>
                </c:pt>
                <c:pt idx="92">
                  <c:v>400.423448</c:v>
                </c:pt>
                <c:pt idx="93">
                  <c:v>399.029894</c:v>
                </c:pt>
                <c:pt idx="94">
                  <c:v>397.646693</c:v>
                </c:pt>
                <c:pt idx="95">
                  <c:v>397.000267</c:v>
                </c:pt>
                <c:pt idx="96">
                  <c:v>395.654093</c:v>
                </c:pt>
                <c:pt idx="97">
                  <c:v>394.669589</c:v>
                </c:pt>
                <c:pt idx="98">
                  <c:v>393.799068</c:v>
                </c:pt>
                <c:pt idx="99">
                  <c:v>391.74265</c:v>
                </c:pt>
                <c:pt idx="100">
                  <c:v>390.160396</c:v>
                </c:pt>
                <c:pt idx="101">
                  <c:v>387.857706</c:v>
                </c:pt>
                <c:pt idx="102">
                  <c:v>383.993463</c:v>
                </c:pt>
                <c:pt idx="103">
                  <c:v>380.582964</c:v>
                </c:pt>
                <c:pt idx="104">
                  <c:v>377.024695</c:v>
                </c:pt>
                <c:pt idx="105">
                  <c:v>372.732786</c:v>
                </c:pt>
                <c:pt idx="106">
                  <c:v>368.414516</c:v>
                </c:pt>
                <c:pt idx="107">
                  <c:v>365.054619</c:v>
                </c:pt>
                <c:pt idx="108">
                  <c:v>362.284002</c:v>
                </c:pt>
                <c:pt idx="109">
                  <c:v>358.668288</c:v>
                </c:pt>
                <c:pt idx="110">
                  <c:v>356.248625</c:v>
                </c:pt>
                <c:pt idx="111">
                  <c:v>354.208642</c:v>
                </c:pt>
                <c:pt idx="112">
                  <c:v>351.815891</c:v>
                </c:pt>
                <c:pt idx="113">
                  <c:v>349.551124</c:v>
                </c:pt>
                <c:pt idx="114">
                  <c:v>347.517658</c:v>
                </c:pt>
                <c:pt idx="115">
                  <c:v>344.314674</c:v>
                </c:pt>
                <c:pt idx="116">
                  <c:v>341.14528</c:v>
                </c:pt>
                <c:pt idx="117">
                  <c:v>338.593459</c:v>
                </c:pt>
                <c:pt idx="118">
                  <c:v>335.943655</c:v>
                </c:pt>
                <c:pt idx="119">
                  <c:v>333.545054</c:v>
                </c:pt>
                <c:pt idx="120">
                  <c:v>330.205318</c:v>
                </c:pt>
                <c:pt idx="121">
                  <c:v>326.515482</c:v>
                </c:pt>
                <c:pt idx="122">
                  <c:v>323.056056</c:v>
                </c:pt>
                <c:pt idx="123">
                  <c:v>318.867709</c:v>
                </c:pt>
                <c:pt idx="124">
                  <c:v>314.791668</c:v>
                </c:pt>
                <c:pt idx="125">
                  <c:v>310.933892</c:v>
                </c:pt>
                <c:pt idx="126">
                  <c:v>306.830384</c:v>
                </c:pt>
                <c:pt idx="127">
                  <c:v>303.543644</c:v>
                </c:pt>
                <c:pt idx="128">
                  <c:v>299.547207</c:v>
                </c:pt>
                <c:pt idx="129">
                  <c:v>296.394901</c:v>
                </c:pt>
                <c:pt idx="130">
                  <c:v>293.11915</c:v>
                </c:pt>
                <c:pt idx="131">
                  <c:v>289.855609</c:v>
                </c:pt>
                <c:pt idx="132">
                  <c:v>285.642293</c:v>
                </c:pt>
                <c:pt idx="133">
                  <c:v>281.790694</c:v>
                </c:pt>
                <c:pt idx="134">
                  <c:v>278.185421</c:v>
                </c:pt>
                <c:pt idx="135">
                  <c:v>273.175503</c:v>
                </c:pt>
                <c:pt idx="136">
                  <c:v>267.92146</c:v>
                </c:pt>
                <c:pt idx="137">
                  <c:v>263.022073</c:v>
                </c:pt>
                <c:pt idx="138">
                  <c:v>258.605955</c:v>
                </c:pt>
                <c:pt idx="139">
                  <c:v>254.088573</c:v>
                </c:pt>
                <c:pt idx="140">
                  <c:v>248.587846</c:v>
                </c:pt>
                <c:pt idx="141">
                  <c:v>246.176225</c:v>
                </c:pt>
                <c:pt idx="142">
                  <c:v>241.278154</c:v>
                </c:pt>
                <c:pt idx="143">
                  <c:v>237.836275</c:v>
                </c:pt>
                <c:pt idx="144">
                  <c:v>233.192584</c:v>
                </c:pt>
                <c:pt idx="145">
                  <c:v>229.763803</c:v>
                </c:pt>
                <c:pt idx="146">
                  <c:v>225.598765</c:v>
                </c:pt>
                <c:pt idx="147">
                  <c:v>220.3737</c:v>
                </c:pt>
                <c:pt idx="148">
                  <c:v>214.664931</c:v>
                </c:pt>
                <c:pt idx="149">
                  <c:v>209.436445</c:v>
                </c:pt>
                <c:pt idx="150">
                  <c:v>203.840982</c:v>
                </c:pt>
                <c:pt idx="151">
                  <c:v>198.843277</c:v>
                </c:pt>
                <c:pt idx="152">
                  <c:v>194.197569</c:v>
                </c:pt>
                <c:pt idx="153">
                  <c:v>190.487545</c:v>
                </c:pt>
                <c:pt idx="154">
                  <c:v>186.651735</c:v>
                </c:pt>
                <c:pt idx="155">
                  <c:v>183.167085</c:v>
                </c:pt>
                <c:pt idx="156">
                  <c:v>179.916283</c:v>
                </c:pt>
                <c:pt idx="157">
                  <c:v>177.025756</c:v>
                </c:pt>
                <c:pt idx="158">
                  <c:v>174.02764</c:v>
                </c:pt>
                <c:pt idx="159">
                  <c:v>169.602765</c:v>
                </c:pt>
                <c:pt idx="160">
                  <c:v>165.532693</c:v>
                </c:pt>
                <c:pt idx="161">
                  <c:v>160.752935</c:v>
                </c:pt>
                <c:pt idx="162">
                  <c:v>155.849891</c:v>
                </c:pt>
                <c:pt idx="163">
                  <c:v>151.186814</c:v>
                </c:pt>
                <c:pt idx="164">
                  <c:v>146.153671</c:v>
                </c:pt>
                <c:pt idx="165">
                  <c:v>140.997056</c:v>
                </c:pt>
                <c:pt idx="166">
                  <c:v>136.897661</c:v>
                </c:pt>
                <c:pt idx="167">
                  <c:v>132.922491</c:v>
                </c:pt>
                <c:pt idx="168">
                  <c:v>129.05838</c:v>
                </c:pt>
                <c:pt idx="169">
                  <c:v>125.901404</c:v>
                </c:pt>
                <c:pt idx="170">
                  <c:v>122.500109</c:v>
                </c:pt>
                <c:pt idx="171">
                  <c:v>120.287533</c:v>
                </c:pt>
                <c:pt idx="172">
                  <c:v>118.792803</c:v>
                </c:pt>
                <c:pt idx="173">
                  <c:v>116.089821</c:v>
                </c:pt>
                <c:pt idx="174">
                  <c:v>115.182785</c:v>
                </c:pt>
                <c:pt idx="175">
                  <c:v>113.094624</c:v>
                </c:pt>
                <c:pt idx="176">
                  <c:v>111.363291</c:v>
                </c:pt>
                <c:pt idx="177">
                  <c:v>108.325883</c:v>
                </c:pt>
                <c:pt idx="178">
                  <c:v>106.360531</c:v>
                </c:pt>
                <c:pt idx="179">
                  <c:v>102.970887</c:v>
                </c:pt>
                <c:pt idx="180">
                  <c:v>99.589088</c:v>
                </c:pt>
                <c:pt idx="181">
                  <c:v>95.850717</c:v>
                </c:pt>
                <c:pt idx="182">
                  <c:v>91.867301</c:v>
                </c:pt>
                <c:pt idx="183">
                  <c:v>88.835787</c:v>
                </c:pt>
                <c:pt idx="184">
                  <c:v>84.851109</c:v>
                </c:pt>
                <c:pt idx="185">
                  <c:v>81.813623</c:v>
                </c:pt>
                <c:pt idx="186">
                  <c:v>77.824358</c:v>
                </c:pt>
                <c:pt idx="187">
                  <c:v>75.977103</c:v>
                </c:pt>
                <c:pt idx="188">
                  <c:v>73.652979</c:v>
                </c:pt>
                <c:pt idx="189">
                  <c:v>72.046245</c:v>
                </c:pt>
                <c:pt idx="190">
                  <c:v>70.679721</c:v>
                </c:pt>
                <c:pt idx="191">
                  <c:v>69.067943</c:v>
                </c:pt>
                <c:pt idx="192">
                  <c:v>68.162006</c:v>
                </c:pt>
                <c:pt idx="193">
                  <c:v>65.703881</c:v>
                </c:pt>
                <c:pt idx="194">
                  <c:v>64.432614</c:v>
                </c:pt>
                <c:pt idx="195">
                  <c:v>62.687957</c:v>
                </c:pt>
                <c:pt idx="196">
                  <c:v>61.411347</c:v>
                </c:pt>
                <c:pt idx="197">
                  <c:v>60.128781</c:v>
                </c:pt>
                <c:pt idx="198">
                  <c:v>58.84736</c:v>
                </c:pt>
                <c:pt idx="199">
                  <c:v>56.858452</c:v>
                </c:pt>
                <c:pt idx="200">
                  <c:v>55.33529</c:v>
                </c:pt>
                <c:pt idx="201">
                  <c:v>53.348559</c:v>
                </c:pt>
                <c:pt idx="202">
                  <c:v>52.077459</c:v>
                </c:pt>
                <c:pt idx="203">
                  <c:v>50.447815</c:v>
                </c:pt>
                <c:pt idx="204">
                  <c:v>49.654268</c:v>
                </c:pt>
                <c:pt idx="205">
                  <c:v>48.150027</c:v>
                </c:pt>
                <c:pt idx="206">
                  <c:v>46.754821</c:v>
                </c:pt>
                <c:pt idx="207">
                  <c:v>45.470082</c:v>
                </c:pt>
                <c:pt idx="208">
                  <c:v>44.539556</c:v>
                </c:pt>
                <c:pt idx="209">
                  <c:v>44.199842</c:v>
                </c:pt>
                <c:pt idx="210">
                  <c:v>43.617005</c:v>
                </c:pt>
                <c:pt idx="211">
                  <c:v>42.561368</c:v>
                </c:pt>
                <c:pt idx="212">
                  <c:v>42.329459</c:v>
                </c:pt>
                <c:pt idx="213">
                  <c:v>43.293589</c:v>
                </c:pt>
                <c:pt idx="214">
                  <c:v>43.30335</c:v>
                </c:pt>
                <c:pt idx="215">
                  <c:v>43.305087</c:v>
                </c:pt>
                <c:pt idx="216">
                  <c:v>43.540637</c:v>
                </c:pt>
                <c:pt idx="217">
                  <c:v>43.540296</c:v>
                </c:pt>
                <c:pt idx="218">
                  <c:v>43.784236</c:v>
                </c:pt>
                <c:pt idx="219">
                  <c:v>43.912723</c:v>
                </c:pt>
                <c:pt idx="220">
                  <c:v>43.09169</c:v>
                </c:pt>
                <c:pt idx="221">
                  <c:v>42.156302</c:v>
                </c:pt>
                <c:pt idx="222">
                  <c:v>42.27975</c:v>
                </c:pt>
                <c:pt idx="223">
                  <c:v>40.991172</c:v>
                </c:pt>
                <c:pt idx="224">
                  <c:v>41.376882</c:v>
                </c:pt>
                <c:pt idx="225">
                  <c:v>40.094385</c:v>
                </c:pt>
                <c:pt idx="226">
                  <c:v>39.872463</c:v>
                </c:pt>
                <c:pt idx="227">
                  <c:v>39.406087</c:v>
                </c:pt>
                <c:pt idx="228">
                  <c:v>39.051843</c:v>
                </c:pt>
                <c:pt idx="229">
                  <c:v>40.006607</c:v>
                </c:pt>
                <c:pt idx="230">
                  <c:v>40.363985</c:v>
                </c:pt>
                <c:pt idx="231">
                  <c:v>40.957341</c:v>
                </c:pt>
                <c:pt idx="232">
                  <c:v>42.375078</c:v>
                </c:pt>
                <c:pt idx="233">
                  <c:v>43.677711</c:v>
                </c:pt>
                <c:pt idx="234">
                  <c:v>45.817586</c:v>
                </c:pt>
                <c:pt idx="235">
                  <c:v>48.293692</c:v>
                </c:pt>
                <c:pt idx="236">
                  <c:v>49.95185</c:v>
                </c:pt>
                <c:pt idx="237">
                  <c:v>51.485114</c:v>
                </c:pt>
                <c:pt idx="238">
                  <c:v>53.259142</c:v>
                </c:pt>
                <c:pt idx="239">
                  <c:v>54.669984</c:v>
                </c:pt>
                <c:pt idx="240">
                  <c:v>56.695083</c:v>
                </c:pt>
                <c:pt idx="241">
                  <c:v>56.545063</c:v>
                </c:pt>
                <c:pt idx="242">
                  <c:v>57.936215</c:v>
                </c:pt>
                <c:pt idx="243">
                  <c:v>58.020885</c:v>
                </c:pt>
                <c:pt idx="244">
                  <c:v>59.914908</c:v>
                </c:pt>
                <c:pt idx="245">
                  <c:v>61.201309</c:v>
                </c:pt>
                <c:pt idx="246">
                  <c:v>62.383151</c:v>
                </c:pt>
                <c:pt idx="247">
                  <c:v>63.426113</c:v>
                </c:pt>
                <c:pt idx="248">
                  <c:v>66.744036</c:v>
                </c:pt>
                <c:pt idx="249">
                  <c:v>69.821272</c:v>
                </c:pt>
                <c:pt idx="250">
                  <c:v>72.53622</c:v>
                </c:pt>
                <c:pt idx="251">
                  <c:v>74.880031</c:v>
                </c:pt>
                <c:pt idx="252">
                  <c:v>77.839287</c:v>
                </c:pt>
                <c:pt idx="253">
                  <c:v>81.147923</c:v>
                </c:pt>
                <c:pt idx="254">
                  <c:v>83.264672</c:v>
                </c:pt>
                <c:pt idx="255">
                  <c:v>86.21211</c:v>
                </c:pt>
                <c:pt idx="256">
                  <c:v>87.731562</c:v>
                </c:pt>
                <c:pt idx="257">
                  <c:v>90.560244</c:v>
                </c:pt>
                <c:pt idx="258">
                  <c:v>93.270425</c:v>
                </c:pt>
                <c:pt idx="259">
                  <c:v>95.526371</c:v>
                </c:pt>
                <c:pt idx="260">
                  <c:v>98.011601</c:v>
                </c:pt>
                <c:pt idx="261">
                  <c:v>101.454601</c:v>
                </c:pt>
                <c:pt idx="262">
                  <c:v>104.288653</c:v>
                </c:pt>
                <c:pt idx="263">
                  <c:v>107.5944</c:v>
                </c:pt>
                <c:pt idx="264">
                  <c:v>110.418839</c:v>
                </c:pt>
                <c:pt idx="265">
                  <c:v>113.594262</c:v>
                </c:pt>
                <c:pt idx="266">
                  <c:v>116.882002</c:v>
                </c:pt>
                <c:pt idx="267">
                  <c:v>119.463622</c:v>
                </c:pt>
                <c:pt idx="268">
                  <c:v>123.485636</c:v>
                </c:pt>
                <c:pt idx="269">
                  <c:v>127.625562</c:v>
                </c:pt>
                <c:pt idx="270">
                  <c:v>131.657823</c:v>
                </c:pt>
                <c:pt idx="271">
                  <c:v>135.55223</c:v>
                </c:pt>
                <c:pt idx="272">
                  <c:v>138.7259</c:v>
                </c:pt>
                <c:pt idx="273">
                  <c:v>142.242772</c:v>
                </c:pt>
                <c:pt idx="274">
                  <c:v>145.762796</c:v>
                </c:pt>
                <c:pt idx="275">
                  <c:v>149.155766</c:v>
                </c:pt>
                <c:pt idx="276">
                  <c:v>153.7440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6.405047</c:v>
                </c:pt>
                <c:pt idx="1">
                  <c:v>9.03997</c:v>
                </c:pt>
                <c:pt idx="2">
                  <c:v>14.193619</c:v>
                </c:pt>
                <c:pt idx="3">
                  <c:v>20.570699</c:v>
                </c:pt>
                <c:pt idx="4">
                  <c:v>27.318349</c:v>
                </c:pt>
                <c:pt idx="5">
                  <c:v>30.893293</c:v>
                </c:pt>
                <c:pt idx="6">
                  <c:v>35.49882</c:v>
                </c:pt>
                <c:pt idx="7">
                  <c:v>41.297352</c:v>
                </c:pt>
                <c:pt idx="8">
                  <c:v>45.584429</c:v>
                </c:pt>
                <c:pt idx="9">
                  <c:v>48.680943</c:v>
                </c:pt>
                <c:pt idx="10">
                  <c:v>52.432196</c:v>
                </c:pt>
                <c:pt idx="11">
                  <c:v>55.018323</c:v>
                </c:pt>
                <c:pt idx="12">
                  <c:v>54.694937</c:v>
                </c:pt>
                <c:pt idx="13">
                  <c:v>58.455241</c:v>
                </c:pt>
                <c:pt idx="14">
                  <c:v>64.77072</c:v>
                </c:pt>
                <c:pt idx="15">
                  <c:v>68.547247</c:v>
                </c:pt>
                <c:pt idx="16">
                  <c:v>69.887188</c:v>
                </c:pt>
                <c:pt idx="17">
                  <c:v>73.81999</c:v>
                </c:pt>
                <c:pt idx="18">
                  <c:v>79.236219</c:v>
                </c:pt>
                <c:pt idx="19">
                  <c:v>83.359724</c:v>
                </c:pt>
                <c:pt idx="20">
                  <c:v>85.795123</c:v>
                </c:pt>
                <c:pt idx="21">
                  <c:v>85.918092</c:v>
                </c:pt>
                <c:pt idx="22">
                  <c:v>85.314512</c:v>
                </c:pt>
                <c:pt idx="23">
                  <c:v>85.77554</c:v>
                </c:pt>
                <c:pt idx="24">
                  <c:v>89.379381</c:v>
                </c:pt>
                <c:pt idx="25">
                  <c:v>94.054374</c:v>
                </c:pt>
                <c:pt idx="26">
                  <c:v>99.443386</c:v>
                </c:pt>
                <c:pt idx="27">
                  <c:v>104.818612</c:v>
                </c:pt>
                <c:pt idx="28">
                  <c:v>110.239579</c:v>
                </c:pt>
                <c:pt idx="29">
                  <c:v>113.75473</c:v>
                </c:pt>
                <c:pt idx="30">
                  <c:v>114.893888</c:v>
                </c:pt>
                <c:pt idx="31">
                  <c:v>115.063111</c:v>
                </c:pt>
                <c:pt idx="32">
                  <c:v>114.968932</c:v>
                </c:pt>
                <c:pt idx="33">
                  <c:v>116.307083</c:v>
                </c:pt>
                <c:pt idx="34">
                  <c:v>118.47913</c:v>
                </c:pt>
                <c:pt idx="35">
                  <c:v>121.531412</c:v>
                </c:pt>
                <c:pt idx="36">
                  <c:v>125.755891</c:v>
                </c:pt>
                <c:pt idx="37">
                  <c:v>131.509809</c:v>
                </c:pt>
                <c:pt idx="38">
                  <c:v>137.649975</c:v>
                </c:pt>
                <c:pt idx="39">
                  <c:v>144.998412</c:v>
                </c:pt>
                <c:pt idx="40">
                  <c:v>152.71625</c:v>
                </c:pt>
                <c:pt idx="41">
                  <c:v>160.983631</c:v>
                </c:pt>
                <c:pt idx="42">
                  <c:v>169.372981</c:v>
                </c:pt>
                <c:pt idx="43">
                  <c:v>177.767189</c:v>
                </c:pt>
                <c:pt idx="44">
                  <c:v>186.199245</c:v>
                </c:pt>
                <c:pt idx="45">
                  <c:v>194.580319</c:v>
                </c:pt>
                <c:pt idx="46">
                  <c:v>202.108506</c:v>
                </c:pt>
                <c:pt idx="47">
                  <c:v>208.476772</c:v>
                </c:pt>
                <c:pt idx="48">
                  <c:v>213.681358</c:v>
                </c:pt>
                <c:pt idx="49">
                  <c:v>217.525879</c:v>
                </c:pt>
                <c:pt idx="50">
                  <c:v>221.135674</c:v>
                </c:pt>
                <c:pt idx="51">
                  <c:v>223.624728</c:v>
                </c:pt>
                <c:pt idx="52">
                  <c:v>225.235144</c:v>
                </c:pt>
                <c:pt idx="53">
                  <c:v>226.182075</c:v>
                </c:pt>
                <c:pt idx="54">
                  <c:v>226.661952</c:v>
                </c:pt>
                <c:pt idx="55">
                  <c:v>226.757857</c:v>
                </c:pt>
                <c:pt idx="56">
                  <c:v>226.89509</c:v>
                </c:pt>
                <c:pt idx="57">
                  <c:v>228.37637</c:v>
                </c:pt>
                <c:pt idx="58">
                  <c:v>230.764873</c:v>
                </c:pt>
                <c:pt idx="59">
                  <c:v>234.429039</c:v>
                </c:pt>
                <c:pt idx="60">
                  <c:v>238.629772</c:v>
                </c:pt>
                <c:pt idx="61">
                  <c:v>244.428081</c:v>
                </c:pt>
                <c:pt idx="62">
                  <c:v>251.310415</c:v>
                </c:pt>
                <c:pt idx="63">
                  <c:v>259.103828</c:v>
                </c:pt>
                <c:pt idx="64">
                  <c:v>266.640376</c:v>
                </c:pt>
                <c:pt idx="65">
                  <c:v>273.533588</c:v>
                </c:pt>
                <c:pt idx="66">
                  <c:v>280.607193</c:v>
                </c:pt>
                <c:pt idx="67">
                  <c:v>287.862709</c:v>
                </c:pt>
                <c:pt idx="68">
                  <c:v>294.30315</c:v>
                </c:pt>
                <c:pt idx="69">
                  <c:v>298.050798</c:v>
                </c:pt>
                <c:pt idx="70">
                  <c:v>300.030406</c:v>
                </c:pt>
                <c:pt idx="71">
                  <c:v>300.255047</c:v>
                </c:pt>
                <c:pt idx="72">
                  <c:v>298.808911</c:v>
                </c:pt>
                <c:pt idx="73">
                  <c:v>297.07773</c:v>
                </c:pt>
                <c:pt idx="74">
                  <c:v>295.097437</c:v>
                </c:pt>
                <c:pt idx="75">
                  <c:v>292.972147</c:v>
                </c:pt>
                <c:pt idx="76">
                  <c:v>291.79317</c:v>
                </c:pt>
                <c:pt idx="77">
                  <c:v>292.057249</c:v>
                </c:pt>
                <c:pt idx="78">
                  <c:v>293.275327</c:v>
                </c:pt>
                <c:pt idx="79">
                  <c:v>296.268645</c:v>
                </c:pt>
                <c:pt idx="80">
                  <c:v>300.362754</c:v>
                </c:pt>
                <c:pt idx="81">
                  <c:v>305.209588</c:v>
                </c:pt>
                <c:pt idx="82">
                  <c:v>310.946419</c:v>
                </c:pt>
                <c:pt idx="83">
                  <c:v>317.653185</c:v>
                </c:pt>
                <c:pt idx="84">
                  <c:v>325.939519</c:v>
                </c:pt>
                <c:pt idx="85">
                  <c:v>334.850732</c:v>
                </c:pt>
                <c:pt idx="86">
                  <c:v>343.862038</c:v>
                </c:pt>
                <c:pt idx="87">
                  <c:v>352.608324</c:v>
                </c:pt>
                <c:pt idx="88">
                  <c:v>361.000127</c:v>
                </c:pt>
                <c:pt idx="89">
                  <c:v>368.836594</c:v>
                </c:pt>
                <c:pt idx="90">
                  <c:v>375.885662</c:v>
                </c:pt>
                <c:pt idx="91">
                  <c:v>381.89719</c:v>
                </c:pt>
                <c:pt idx="92">
                  <c:v>386.148553</c:v>
                </c:pt>
                <c:pt idx="93">
                  <c:v>388.991717</c:v>
                </c:pt>
                <c:pt idx="94">
                  <c:v>391.043581</c:v>
                </c:pt>
                <c:pt idx="95">
                  <c:v>391.400102</c:v>
                </c:pt>
                <c:pt idx="96">
                  <c:v>391.090823</c:v>
                </c:pt>
                <c:pt idx="97">
                  <c:v>390.202874</c:v>
                </c:pt>
                <c:pt idx="98">
                  <c:v>389.3385</c:v>
                </c:pt>
                <c:pt idx="99">
                  <c:v>387.857897</c:v>
                </c:pt>
                <c:pt idx="100">
                  <c:v>386.269254</c:v>
                </c:pt>
                <c:pt idx="101">
                  <c:v>385.625957</c:v>
                </c:pt>
                <c:pt idx="102">
                  <c:v>385.691486</c:v>
                </c:pt>
                <c:pt idx="103">
                  <c:v>386.887331</c:v>
                </c:pt>
                <c:pt idx="104">
                  <c:v>389.45391</c:v>
                </c:pt>
                <c:pt idx="105">
                  <c:v>392.670792</c:v>
                </c:pt>
                <c:pt idx="106">
                  <c:v>397.418133</c:v>
                </c:pt>
                <c:pt idx="107">
                  <c:v>402.098608</c:v>
                </c:pt>
                <c:pt idx="108">
                  <c:v>406.95061</c:v>
                </c:pt>
                <c:pt idx="109">
                  <c:v>412.199448</c:v>
                </c:pt>
                <c:pt idx="110">
                  <c:v>417.192333</c:v>
                </c:pt>
                <c:pt idx="111">
                  <c:v>421.933223</c:v>
                </c:pt>
                <c:pt idx="112">
                  <c:v>426.552046</c:v>
                </c:pt>
                <c:pt idx="113">
                  <c:v>430.222654</c:v>
                </c:pt>
                <c:pt idx="114">
                  <c:v>433.175762</c:v>
                </c:pt>
                <c:pt idx="115">
                  <c:v>435.205444</c:v>
                </c:pt>
                <c:pt idx="116">
                  <c:v>435.842363</c:v>
                </c:pt>
                <c:pt idx="117">
                  <c:v>435.302432</c:v>
                </c:pt>
                <c:pt idx="118">
                  <c:v>432.795832</c:v>
                </c:pt>
                <c:pt idx="119">
                  <c:v>429.341632</c:v>
                </c:pt>
                <c:pt idx="120">
                  <c:v>425.2859</c:v>
                </c:pt>
                <c:pt idx="121">
                  <c:v>420.878227</c:v>
                </c:pt>
                <c:pt idx="122">
                  <c:v>416.721284</c:v>
                </c:pt>
                <c:pt idx="123">
                  <c:v>413.404203</c:v>
                </c:pt>
                <c:pt idx="124">
                  <c:v>410.855738</c:v>
                </c:pt>
                <c:pt idx="125">
                  <c:v>409.327662</c:v>
                </c:pt>
                <c:pt idx="126">
                  <c:v>408.190254</c:v>
                </c:pt>
                <c:pt idx="127">
                  <c:v>407.892956</c:v>
                </c:pt>
                <c:pt idx="128">
                  <c:v>408.023922</c:v>
                </c:pt>
                <c:pt idx="129">
                  <c:v>407.432608</c:v>
                </c:pt>
                <c:pt idx="130">
                  <c:v>406.851798</c:v>
                </c:pt>
                <c:pt idx="131">
                  <c:v>405.120125</c:v>
                </c:pt>
                <c:pt idx="132">
                  <c:v>403.11161</c:v>
                </c:pt>
                <c:pt idx="133">
                  <c:v>400.476193</c:v>
                </c:pt>
                <c:pt idx="134">
                  <c:v>396.876096</c:v>
                </c:pt>
                <c:pt idx="135">
                  <c:v>392.92903</c:v>
                </c:pt>
                <c:pt idx="136">
                  <c:v>389.040735</c:v>
                </c:pt>
                <c:pt idx="137">
                  <c:v>385.171305</c:v>
                </c:pt>
                <c:pt idx="138">
                  <c:v>380.216179</c:v>
                </c:pt>
                <c:pt idx="139">
                  <c:v>374.63648</c:v>
                </c:pt>
                <c:pt idx="140">
                  <c:v>370.016054</c:v>
                </c:pt>
                <c:pt idx="141">
                  <c:v>365.415966</c:v>
                </c:pt>
                <c:pt idx="142">
                  <c:v>360.086573</c:v>
                </c:pt>
                <c:pt idx="143">
                  <c:v>354.643891</c:v>
                </c:pt>
                <c:pt idx="144">
                  <c:v>348.945878</c:v>
                </c:pt>
                <c:pt idx="145">
                  <c:v>342.495004</c:v>
                </c:pt>
                <c:pt idx="146">
                  <c:v>336.085181</c:v>
                </c:pt>
                <c:pt idx="147">
                  <c:v>329.507141</c:v>
                </c:pt>
                <c:pt idx="148">
                  <c:v>322.724215</c:v>
                </c:pt>
                <c:pt idx="149">
                  <c:v>316.157893</c:v>
                </c:pt>
                <c:pt idx="150">
                  <c:v>309.870539</c:v>
                </c:pt>
                <c:pt idx="151">
                  <c:v>303.936848</c:v>
                </c:pt>
                <c:pt idx="152">
                  <c:v>298.151416</c:v>
                </c:pt>
                <c:pt idx="153">
                  <c:v>293.353754</c:v>
                </c:pt>
                <c:pt idx="154">
                  <c:v>288.47972</c:v>
                </c:pt>
                <c:pt idx="155">
                  <c:v>284.098776</c:v>
                </c:pt>
                <c:pt idx="156">
                  <c:v>279.672187</c:v>
                </c:pt>
                <c:pt idx="157">
                  <c:v>275.117496</c:v>
                </c:pt>
                <c:pt idx="158">
                  <c:v>269.802797</c:v>
                </c:pt>
                <c:pt idx="159">
                  <c:v>264.451163</c:v>
                </c:pt>
                <c:pt idx="160">
                  <c:v>258.998864</c:v>
                </c:pt>
                <c:pt idx="161">
                  <c:v>253.504869</c:v>
                </c:pt>
                <c:pt idx="162">
                  <c:v>248.318656</c:v>
                </c:pt>
                <c:pt idx="163">
                  <c:v>243.044772</c:v>
                </c:pt>
                <c:pt idx="164">
                  <c:v>238.360718</c:v>
                </c:pt>
                <c:pt idx="165">
                  <c:v>234.027925</c:v>
                </c:pt>
                <c:pt idx="166">
                  <c:v>230.104023</c:v>
                </c:pt>
                <c:pt idx="167">
                  <c:v>226.047243</c:v>
                </c:pt>
                <c:pt idx="168">
                  <c:v>222.693345</c:v>
                </c:pt>
                <c:pt idx="169">
                  <c:v>219.384335</c:v>
                </c:pt>
                <c:pt idx="170">
                  <c:v>216.380146</c:v>
                </c:pt>
                <c:pt idx="171">
                  <c:v>213.453649</c:v>
                </c:pt>
                <c:pt idx="172">
                  <c:v>210.524989</c:v>
                </c:pt>
                <c:pt idx="173">
                  <c:v>208.031599</c:v>
                </c:pt>
                <c:pt idx="174">
                  <c:v>205.09748</c:v>
                </c:pt>
                <c:pt idx="175">
                  <c:v>201.704549</c:v>
                </c:pt>
                <c:pt idx="176">
                  <c:v>198.557937</c:v>
                </c:pt>
                <c:pt idx="177">
                  <c:v>195.010457</c:v>
                </c:pt>
                <c:pt idx="178">
                  <c:v>191.126699</c:v>
                </c:pt>
                <c:pt idx="179">
                  <c:v>186.833747</c:v>
                </c:pt>
                <c:pt idx="180">
                  <c:v>182.314092</c:v>
                </c:pt>
                <c:pt idx="181">
                  <c:v>177.845559</c:v>
                </c:pt>
                <c:pt idx="182">
                  <c:v>173.815851</c:v>
                </c:pt>
                <c:pt idx="183">
                  <c:v>169.732228</c:v>
                </c:pt>
                <c:pt idx="184">
                  <c:v>165.995749</c:v>
                </c:pt>
                <c:pt idx="185">
                  <c:v>162.385671</c:v>
                </c:pt>
                <c:pt idx="186">
                  <c:v>158.825192</c:v>
                </c:pt>
                <c:pt idx="187">
                  <c:v>155.506828</c:v>
                </c:pt>
                <c:pt idx="188">
                  <c:v>152.143613</c:v>
                </c:pt>
                <c:pt idx="189">
                  <c:v>148.546741</c:v>
                </c:pt>
                <c:pt idx="190">
                  <c:v>145.112044</c:v>
                </c:pt>
                <c:pt idx="191">
                  <c:v>141.800894</c:v>
                </c:pt>
                <c:pt idx="192">
                  <c:v>138.975774</c:v>
                </c:pt>
                <c:pt idx="193">
                  <c:v>136.361428</c:v>
                </c:pt>
                <c:pt idx="194">
                  <c:v>134.014603</c:v>
                </c:pt>
                <c:pt idx="195">
                  <c:v>131.851434</c:v>
                </c:pt>
                <c:pt idx="196">
                  <c:v>129.707044</c:v>
                </c:pt>
                <c:pt idx="197">
                  <c:v>128.120581</c:v>
                </c:pt>
                <c:pt idx="198">
                  <c:v>126.503677</c:v>
                </c:pt>
                <c:pt idx="199">
                  <c:v>124.664562</c:v>
                </c:pt>
                <c:pt idx="200">
                  <c:v>122.879588</c:v>
                </c:pt>
                <c:pt idx="201">
                  <c:v>121.050115</c:v>
                </c:pt>
                <c:pt idx="202">
                  <c:v>118.814933</c:v>
                </c:pt>
                <c:pt idx="203">
                  <c:v>116.775146</c:v>
                </c:pt>
                <c:pt idx="204">
                  <c:v>114.625624</c:v>
                </c:pt>
                <c:pt idx="205">
                  <c:v>112.381298</c:v>
                </c:pt>
                <c:pt idx="206">
                  <c:v>110.539782</c:v>
                </c:pt>
                <c:pt idx="207">
                  <c:v>109.157778</c:v>
                </c:pt>
                <c:pt idx="208">
                  <c:v>107.983226</c:v>
                </c:pt>
                <c:pt idx="209">
                  <c:v>107.017482</c:v>
                </c:pt>
                <c:pt idx="210">
                  <c:v>106.362476</c:v>
                </c:pt>
                <c:pt idx="211">
                  <c:v>105.610685</c:v>
                </c:pt>
                <c:pt idx="212">
                  <c:v>105.13727</c:v>
                </c:pt>
                <c:pt idx="213">
                  <c:v>104.427915</c:v>
                </c:pt>
                <c:pt idx="214">
                  <c:v>103.777687</c:v>
                </c:pt>
                <c:pt idx="215">
                  <c:v>103.58898</c:v>
                </c:pt>
                <c:pt idx="216">
                  <c:v>103.461124</c:v>
                </c:pt>
                <c:pt idx="217">
                  <c:v>103.260442</c:v>
                </c:pt>
                <c:pt idx="218">
                  <c:v>102.854152</c:v>
                </c:pt>
                <c:pt idx="219">
                  <c:v>102.1542</c:v>
                </c:pt>
                <c:pt idx="220">
                  <c:v>101.298995</c:v>
                </c:pt>
                <c:pt idx="221">
                  <c:v>100.277482</c:v>
                </c:pt>
                <c:pt idx="222">
                  <c:v>99.165797</c:v>
                </c:pt>
                <c:pt idx="223">
                  <c:v>98.017375</c:v>
                </c:pt>
                <c:pt idx="224">
                  <c:v>96.748835</c:v>
                </c:pt>
                <c:pt idx="225">
                  <c:v>95.455799</c:v>
                </c:pt>
                <c:pt idx="226">
                  <c:v>94.805028</c:v>
                </c:pt>
                <c:pt idx="227">
                  <c:v>93.913112</c:v>
                </c:pt>
                <c:pt idx="228">
                  <c:v>93.383604</c:v>
                </c:pt>
                <c:pt idx="229">
                  <c:v>93.207462</c:v>
                </c:pt>
                <c:pt idx="230">
                  <c:v>93.074085</c:v>
                </c:pt>
                <c:pt idx="231">
                  <c:v>93.467771</c:v>
                </c:pt>
                <c:pt idx="232">
                  <c:v>93.914939</c:v>
                </c:pt>
                <c:pt idx="233">
                  <c:v>94.472216</c:v>
                </c:pt>
                <c:pt idx="234">
                  <c:v>94.918861</c:v>
                </c:pt>
                <c:pt idx="235">
                  <c:v>95.925151</c:v>
                </c:pt>
                <c:pt idx="236">
                  <c:v>96.483577</c:v>
                </c:pt>
                <c:pt idx="237">
                  <c:v>97.228638</c:v>
                </c:pt>
                <c:pt idx="238">
                  <c:v>97.872579</c:v>
                </c:pt>
                <c:pt idx="239">
                  <c:v>99.16876</c:v>
                </c:pt>
                <c:pt idx="240">
                  <c:v>99.918081</c:v>
                </c:pt>
                <c:pt idx="241">
                  <c:v>101.252654</c:v>
                </c:pt>
                <c:pt idx="242">
                  <c:v>103.172069</c:v>
                </c:pt>
                <c:pt idx="243">
                  <c:v>104.377361</c:v>
                </c:pt>
                <c:pt idx="244">
                  <c:v>105.80947</c:v>
                </c:pt>
                <c:pt idx="245">
                  <c:v>107.035976</c:v>
                </c:pt>
                <c:pt idx="246">
                  <c:v>108.192462</c:v>
                </c:pt>
                <c:pt idx="247">
                  <c:v>109.473851</c:v>
                </c:pt>
                <c:pt idx="248">
                  <c:v>110.612683</c:v>
                </c:pt>
                <c:pt idx="249">
                  <c:v>111.026085</c:v>
                </c:pt>
                <c:pt idx="250">
                  <c:v>111.638127</c:v>
                </c:pt>
                <c:pt idx="251">
                  <c:v>112.866184</c:v>
                </c:pt>
                <c:pt idx="252">
                  <c:v>113.833202</c:v>
                </c:pt>
                <c:pt idx="253">
                  <c:v>115.251048</c:v>
                </c:pt>
                <c:pt idx="254">
                  <c:v>116.740056</c:v>
                </c:pt>
                <c:pt idx="255">
                  <c:v>118.203176</c:v>
                </c:pt>
                <c:pt idx="256">
                  <c:v>119.809976</c:v>
                </c:pt>
                <c:pt idx="257">
                  <c:v>121.150776</c:v>
                </c:pt>
                <c:pt idx="258">
                  <c:v>122.21565</c:v>
                </c:pt>
                <c:pt idx="259">
                  <c:v>122.379781</c:v>
                </c:pt>
                <c:pt idx="260">
                  <c:v>123.517618</c:v>
                </c:pt>
                <c:pt idx="261">
                  <c:v>124.33463</c:v>
                </c:pt>
                <c:pt idx="262">
                  <c:v>125.546593</c:v>
                </c:pt>
                <c:pt idx="263">
                  <c:v>126.891478</c:v>
                </c:pt>
                <c:pt idx="264">
                  <c:v>128.6962</c:v>
                </c:pt>
                <c:pt idx="265">
                  <c:v>130.454968</c:v>
                </c:pt>
                <c:pt idx="266">
                  <c:v>132.549466</c:v>
                </c:pt>
                <c:pt idx="267">
                  <c:v>134.370243</c:v>
                </c:pt>
                <c:pt idx="268">
                  <c:v>135.755654</c:v>
                </c:pt>
                <c:pt idx="269">
                  <c:v>137.290831</c:v>
                </c:pt>
                <c:pt idx="270">
                  <c:v>138.037556</c:v>
                </c:pt>
                <c:pt idx="271">
                  <c:v>139.612294</c:v>
                </c:pt>
                <c:pt idx="272">
                  <c:v>141.904082</c:v>
                </c:pt>
                <c:pt idx="273">
                  <c:v>144.854377</c:v>
                </c:pt>
                <c:pt idx="274">
                  <c:v>147.973684</c:v>
                </c:pt>
                <c:pt idx="275">
                  <c:v>151.442833</c:v>
                </c:pt>
                <c:pt idx="276">
                  <c:v>154.6584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48.894146081068</c:v>
                </c:pt>
                <c:pt idx="1">
                  <c:v>247.562547942192</c:v>
                </c:pt>
                <c:pt idx="2">
                  <c:v>247.915056774195</c:v>
                </c:pt>
                <c:pt idx="3">
                  <c:v>245.828565927816</c:v>
                </c:pt>
                <c:pt idx="4">
                  <c:v>246.241187721457</c:v>
                </c:pt>
                <c:pt idx="5">
                  <c:v>246.767945294736</c:v>
                </c:pt>
                <c:pt idx="6">
                  <c:v>245.951707694645</c:v>
                </c:pt>
                <c:pt idx="7">
                  <c:v>242.621937237129</c:v>
                </c:pt>
                <c:pt idx="8">
                  <c:v>242.77822721444</c:v>
                </c:pt>
                <c:pt idx="9">
                  <c:v>239.957079792627</c:v>
                </c:pt>
                <c:pt idx="10">
                  <c:v>241.909586544574</c:v>
                </c:pt>
                <c:pt idx="11">
                  <c:v>238.305553257717</c:v>
                </c:pt>
                <c:pt idx="12">
                  <c:v>235.631413390813</c:v>
                </c:pt>
                <c:pt idx="13">
                  <c:v>231.183771818484</c:v>
                </c:pt>
                <c:pt idx="14">
                  <c:v>230.273221284253</c:v>
                </c:pt>
                <c:pt idx="15">
                  <c:v>230.213642334545</c:v>
                </c:pt>
                <c:pt idx="16">
                  <c:v>229.901203059867</c:v>
                </c:pt>
                <c:pt idx="17">
                  <c:v>228.731055106039</c:v>
                </c:pt>
                <c:pt idx="18">
                  <c:v>227.39681845432</c:v>
                </c:pt>
                <c:pt idx="19">
                  <c:v>227.063552351005</c:v>
                </c:pt>
                <c:pt idx="20">
                  <c:v>230.074444145724</c:v>
                </c:pt>
                <c:pt idx="21">
                  <c:v>233.752298222474</c:v>
                </c:pt>
                <c:pt idx="22">
                  <c:v>236.049356448131</c:v>
                </c:pt>
                <c:pt idx="23">
                  <c:v>237.020277129448</c:v>
                </c:pt>
                <c:pt idx="24">
                  <c:v>241.004241747939</c:v>
                </c:pt>
                <c:pt idx="25">
                  <c:v>244.191109653043</c:v>
                </c:pt>
                <c:pt idx="26">
                  <c:v>247.293256374373</c:v>
                </c:pt>
                <c:pt idx="27">
                  <c:v>248.340248109454</c:v>
                </c:pt>
                <c:pt idx="28">
                  <c:v>252.40159784902</c:v>
                </c:pt>
                <c:pt idx="29">
                  <c:v>256.552979636818</c:v>
                </c:pt>
                <c:pt idx="30">
                  <c:v>260.870169427631</c:v>
                </c:pt>
                <c:pt idx="31">
                  <c:v>263.731709873111</c:v>
                </c:pt>
                <c:pt idx="32">
                  <c:v>267.745687211868</c:v>
                </c:pt>
                <c:pt idx="33">
                  <c:v>270.794376435682</c:v>
                </c:pt>
                <c:pt idx="34">
                  <c:v>275.02396076039</c:v>
                </c:pt>
                <c:pt idx="35">
                  <c:v>279.850419850761</c:v>
                </c:pt>
                <c:pt idx="36">
                  <c:v>285.242949434765</c:v>
                </c:pt>
                <c:pt idx="37">
                  <c:v>290.322406690447</c:v>
                </c:pt>
                <c:pt idx="38">
                  <c:v>295.248012630272</c:v>
                </c:pt>
                <c:pt idx="39">
                  <c:v>300.515538277411</c:v>
                </c:pt>
                <c:pt idx="40">
                  <c:v>306.820388026711</c:v>
                </c:pt>
                <c:pt idx="41">
                  <c:v>313.696505930976</c:v>
                </c:pt>
                <c:pt idx="42">
                  <c:v>318.785634621519</c:v>
                </c:pt>
                <c:pt idx="43">
                  <c:v>324.105073506807</c:v>
                </c:pt>
                <c:pt idx="44">
                  <c:v>330.453060652537</c:v>
                </c:pt>
                <c:pt idx="45">
                  <c:v>335.907270485384</c:v>
                </c:pt>
                <c:pt idx="46">
                  <c:v>340.870901340265</c:v>
                </c:pt>
                <c:pt idx="47">
                  <c:v>346.719242049911</c:v>
                </c:pt>
                <c:pt idx="48">
                  <c:v>351.915126196322</c:v>
                </c:pt>
                <c:pt idx="49">
                  <c:v>357.580588306978</c:v>
                </c:pt>
                <c:pt idx="50">
                  <c:v>362.749746883079</c:v>
                </c:pt>
                <c:pt idx="51">
                  <c:v>367.637958775325</c:v>
                </c:pt>
                <c:pt idx="52">
                  <c:v>372.360537741178</c:v>
                </c:pt>
                <c:pt idx="53">
                  <c:v>375.907279274337</c:v>
                </c:pt>
                <c:pt idx="54">
                  <c:v>379.833864133814</c:v>
                </c:pt>
                <c:pt idx="55">
                  <c:v>382.840837647852</c:v>
                </c:pt>
                <c:pt idx="56">
                  <c:v>387.584089546475</c:v>
                </c:pt>
                <c:pt idx="57">
                  <c:v>390.728088359041</c:v>
                </c:pt>
                <c:pt idx="58">
                  <c:v>393.839302382582</c:v>
                </c:pt>
                <c:pt idx="59">
                  <c:v>396.954408186077</c:v>
                </c:pt>
                <c:pt idx="60">
                  <c:v>400.35390710204</c:v>
                </c:pt>
                <c:pt idx="61">
                  <c:v>404.526238697202</c:v>
                </c:pt>
                <c:pt idx="62">
                  <c:v>407.675082183713</c:v>
                </c:pt>
                <c:pt idx="63">
                  <c:v>409.096128744782</c:v>
                </c:pt>
                <c:pt idx="64">
                  <c:v>411.261700978953</c:v>
                </c:pt>
                <c:pt idx="65">
                  <c:v>412.847960962864</c:v>
                </c:pt>
                <c:pt idx="66">
                  <c:v>414.729120953218</c:v>
                </c:pt>
                <c:pt idx="67">
                  <c:v>416.659572646369</c:v>
                </c:pt>
                <c:pt idx="68">
                  <c:v>417.329111612432</c:v>
                </c:pt>
                <c:pt idx="69">
                  <c:v>417.543443154312</c:v>
                </c:pt>
                <c:pt idx="70">
                  <c:v>418.542284475942</c:v>
                </c:pt>
                <c:pt idx="71">
                  <c:v>419.547716931421</c:v>
                </c:pt>
                <c:pt idx="72">
                  <c:v>420.437451010248</c:v>
                </c:pt>
                <c:pt idx="73">
                  <c:v>421.097658961754</c:v>
                </c:pt>
                <c:pt idx="74">
                  <c:v>421.103443376681</c:v>
                </c:pt>
                <c:pt idx="75">
                  <c:v>421.874193543376</c:v>
                </c:pt>
                <c:pt idx="76">
                  <c:v>422.089967376366</c:v>
                </c:pt>
                <c:pt idx="77">
                  <c:v>422.174099032442</c:v>
                </c:pt>
                <c:pt idx="78">
                  <c:v>422.444432566775</c:v>
                </c:pt>
                <c:pt idx="79">
                  <c:v>422.376364063188</c:v>
                </c:pt>
                <c:pt idx="80">
                  <c:v>422.143480522193</c:v>
                </c:pt>
                <c:pt idx="81">
                  <c:v>421.040984935038</c:v>
                </c:pt>
                <c:pt idx="82">
                  <c:v>421.085167341642</c:v>
                </c:pt>
                <c:pt idx="83">
                  <c:v>420.273654573059</c:v>
                </c:pt>
                <c:pt idx="84">
                  <c:v>419.969853034471</c:v>
                </c:pt>
                <c:pt idx="85">
                  <c:v>418.015397282879</c:v>
                </c:pt>
                <c:pt idx="86">
                  <c:v>416.752023259304</c:v>
                </c:pt>
                <c:pt idx="87">
                  <c:v>414.874810652713</c:v>
                </c:pt>
                <c:pt idx="88">
                  <c:v>412.590691298576</c:v>
                </c:pt>
                <c:pt idx="89">
                  <c:v>410.5646133111</c:v>
                </c:pt>
                <c:pt idx="90">
                  <c:v>408.435850758929</c:v>
                </c:pt>
                <c:pt idx="91">
                  <c:v>406.309269177621</c:v>
                </c:pt>
                <c:pt idx="92">
                  <c:v>405.525684901325</c:v>
                </c:pt>
                <c:pt idx="93">
                  <c:v>405.167464698186</c:v>
                </c:pt>
                <c:pt idx="94">
                  <c:v>405.289275109091</c:v>
                </c:pt>
                <c:pt idx="95">
                  <c:v>404.971785866555</c:v>
                </c:pt>
                <c:pt idx="96">
                  <c:v>404.556677535779</c:v>
                </c:pt>
                <c:pt idx="97">
                  <c:v>403.522661428684</c:v>
                </c:pt>
                <c:pt idx="98">
                  <c:v>401.155547936478</c:v>
                </c:pt>
                <c:pt idx="99">
                  <c:v>399.155158037501</c:v>
                </c:pt>
                <c:pt idx="100">
                  <c:v>397.190233932912</c:v>
                </c:pt>
                <c:pt idx="101">
                  <c:v>393.503746830308</c:v>
                </c:pt>
                <c:pt idx="102">
                  <c:v>388.466266104354</c:v>
                </c:pt>
                <c:pt idx="103">
                  <c:v>383.149847813891</c:v>
                </c:pt>
                <c:pt idx="104">
                  <c:v>378.811821252857</c:v>
                </c:pt>
                <c:pt idx="105">
                  <c:v>375.273662468843</c:v>
                </c:pt>
                <c:pt idx="106">
                  <c:v>371.85680911771</c:v>
                </c:pt>
                <c:pt idx="107">
                  <c:v>367.960705477384</c:v>
                </c:pt>
                <c:pt idx="108">
                  <c:v>365.937812068342</c:v>
                </c:pt>
                <c:pt idx="109">
                  <c:v>363.712275748459</c:v>
                </c:pt>
                <c:pt idx="110">
                  <c:v>361.523354652778</c:v>
                </c:pt>
                <c:pt idx="111">
                  <c:v>358.770702036701</c:v>
                </c:pt>
                <c:pt idx="112">
                  <c:v>357.409101990188</c:v>
                </c:pt>
                <c:pt idx="113">
                  <c:v>355.380507683872</c:v>
                </c:pt>
                <c:pt idx="114">
                  <c:v>353.265746850482</c:v>
                </c:pt>
                <c:pt idx="115">
                  <c:v>350.801941014573</c:v>
                </c:pt>
                <c:pt idx="116">
                  <c:v>346.057330164872</c:v>
                </c:pt>
                <c:pt idx="117">
                  <c:v>344.521521169909</c:v>
                </c:pt>
                <c:pt idx="118">
                  <c:v>340.160031224554</c:v>
                </c:pt>
                <c:pt idx="119">
                  <c:v>337.108702868509</c:v>
                </c:pt>
                <c:pt idx="120">
                  <c:v>331.795413417371</c:v>
                </c:pt>
                <c:pt idx="121">
                  <c:v>327.889477675909</c:v>
                </c:pt>
                <c:pt idx="122">
                  <c:v>324.520423795725</c:v>
                </c:pt>
                <c:pt idx="123">
                  <c:v>320.761609564162</c:v>
                </c:pt>
                <c:pt idx="124">
                  <c:v>317.087525763196</c:v>
                </c:pt>
                <c:pt idx="125">
                  <c:v>313.451494152806</c:v>
                </c:pt>
                <c:pt idx="126">
                  <c:v>310.081235778002</c:v>
                </c:pt>
                <c:pt idx="127">
                  <c:v>307.108642386292</c:v>
                </c:pt>
                <c:pt idx="128">
                  <c:v>304.192143625429</c:v>
                </c:pt>
                <c:pt idx="129">
                  <c:v>301.44815654952</c:v>
                </c:pt>
                <c:pt idx="130">
                  <c:v>297.544619539673</c:v>
                </c:pt>
                <c:pt idx="131">
                  <c:v>294.921011866687</c:v>
                </c:pt>
                <c:pt idx="132">
                  <c:v>292.030338397828</c:v>
                </c:pt>
                <c:pt idx="133">
                  <c:v>287.111845434317</c:v>
                </c:pt>
                <c:pt idx="134">
                  <c:v>283.463051610872</c:v>
                </c:pt>
                <c:pt idx="135">
                  <c:v>278.617549019405</c:v>
                </c:pt>
                <c:pt idx="136">
                  <c:v>274.070874526796</c:v>
                </c:pt>
                <c:pt idx="137">
                  <c:v>270.628514340124</c:v>
                </c:pt>
                <c:pt idx="138">
                  <c:v>264.251767848294</c:v>
                </c:pt>
                <c:pt idx="139">
                  <c:v>262.078645943713</c:v>
                </c:pt>
                <c:pt idx="140">
                  <c:v>256.821136582254</c:v>
                </c:pt>
                <c:pt idx="141">
                  <c:v>255.394367065416</c:v>
                </c:pt>
                <c:pt idx="142">
                  <c:v>248.972829181385</c:v>
                </c:pt>
                <c:pt idx="143">
                  <c:v>246.285923139569</c:v>
                </c:pt>
                <c:pt idx="144">
                  <c:v>242.276527988476</c:v>
                </c:pt>
                <c:pt idx="145">
                  <c:v>238.22552836394</c:v>
                </c:pt>
                <c:pt idx="146">
                  <c:v>234.793448504572</c:v>
                </c:pt>
                <c:pt idx="147">
                  <c:v>228.972434592499</c:v>
                </c:pt>
                <c:pt idx="148">
                  <c:v>225.790773452868</c:v>
                </c:pt>
                <c:pt idx="149">
                  <c:v>221.330846925999</c:v>
                </c:pt>
                <c:pt idx="150">
                  <c:v>217.782098613783</c:v>
                </c:pt>
                <c:pt idx="151">
                  <c:v>213.192334453229</c:v>
                </c:pt>
                <c:pt idx="152">
                  <c:v>209.914578223087</c:v>
                </c:pt>
                <c:pt idx="153">
                  <c:v>206.604828653749</c:v>
                </c:pt>
                <c:pt idx="154">
                  <c:v>201.761435006132</c:v>
                </c:pt>
                <c:pt idx="155">
                  <c:v>197.132798192888</c:v>
                </c:pt>
                <c:pt idx="156">
                  <c:v>192.848949075431</c:v>
                </c:pt>
                <c:pt idx="157">
                  <c:v>188.572849520733</c:v>
                </c:pt>
                <c:pt idx="158">
                  <c:v>183.919349595366</c:v>
                </c:pt>
                <c:pt idx="159">
                  <c:v>178.223320651526</c:v>
                </c:pt>
                <c:pt idx="160">
                  <c:v>173.255589795219</c:v>
                </c:pt>
                <c:pt idx="161">
                  <c:v>168.506570620106</c:v>
                </c:pt>
                <c:pt idx="162">
                  <c:v>163.511537976597</c:v>
                </c:pt>
                <c:pt idx="163">
                  <c:v>159.343329569288</c:v>
                </c:pt>
                <c:pt idx="164">
                  <c:v>155.050728135432</c:v>
                </c:pt>
                <c:pt idx="165">
                  <c:v>150.980716483811</c:v>
                </c:pt>
                <c:pt idx="166">
                  <c:v>147.128330094263</c:v>
                </c:pt>
                <c:pt idx="167">
                  <c:v>142.79600493866</c:v>
                </c:pt>
                <c:pt idx="168">
                  <c:v>138.713232762199</c:v>
                </c:pt>
                <c:pt idx="169">
                  <c:v>134.399325796551</c:v>
                </c:pt>
                <c:pt idx="170">
                  <c:v>130.661798189271</c:v>
                </c:pt>
                <c:pt idx="171">
                  <c:v>126.689068039746</c:v>
                </c:pt>
                <c:pt idx="172">
                  <c:v>123.201984260683</c:v>
                </c:pt>
                <c:pt idx="173">
                  <c:v>119.432920030234</c:v>
                </c:pt>
                <c:pt idx="174">
                  <c:v>117.698238205283</c:v>
                </c:pt>
                <c:pt idx="175">
                  <c:v>114.096856629068</c:v>
                </c:pt>
                <c:pt idx="176">
                  <c:v>112.364086348232</c:v>
                </c:pt>
                <c:pt idx="177">
                  <c:v>110.15604276416</c:v>
                </c:pt>
                <c:pt idx="178">
                  <c:v>107.377256314667</c:v>
                </c:pt>
                <c:pt idx="179">
                  <c:v>105.181384755711</c:v>
                </c:pt>
                <c:pt idx="180">
                  <c:v>101.697126650859</c:v>
                </c:pt>
                <c:pt idx="181">
                  <c:v>99.498648965343</c:v>
                </c:pt>
                <c:pt idx="182">
                  <c:v>95.7560396681179</c:v>
                </c:pt>
                <c:pt idx="183">
                  <c:v>92.6974253405028</c:v>
                </c:pt>
                <c:pt idx="184">
                  <c:v>90.2367623182317</c:v>
                </c:pt>
                <c:pt idx="185">
                  <c:v>87.5320543921659</c:v>
                </c:pt>
                <c:pt idx="186">
                  <c:v>85.4381238817366</c:v>
                </c:pt>
                <c:pt idx="187">
                  <c:v>82.9862651280625</c:v>
                </c:pt>
                <c:pt idx="188">
                  <c:v>80.2654165873957</c:v>
                </c:pt>
                <c:pt idx="189">
                  <c:v>77.4196921422025</c:v>
                </c:pt>
                <c:pt idx="190">
                  <c:v>75.5979605155638</c:v>
                </c:pt>
                <c:pt idx="191">
                  <c:v>72.7815280040953</c:v>
                </c:pt>
                <c:pt idx="192">
                  <c:v>70.940499105693</c:v>
                </c:pt>
                <c:pt idx="193">
                  <c:v>68.8287206688454</c:v>
                </c:pt>
                <c:pt idx="194">
                  <c:v>66.261710773815</c:v>
                </c:pt>
                <c:pt idx="195">
                  <c:v>64.3855550355393</c:v>
                </c:pt>
                <c:pt idx="196">
                  <c:v>62.7738838201513</c:v>
                </c:pt>
                <c:pt idx="197">
                  <c:v>60.0798847358286</c:v>
                </c:pt>
                <c:pt idx="198">
                  <c:v>57.2669823238245</c:v>
                </c:pt>
                <c:pt idx="199">
                  <c:v>55.7766773746169</c:v>
                </c:pt>
                <c:pt idx="200">
                  <c:v>53.2108534546997</c:v>
                </c:pt>
                <c:pt idx="201">
                  <c:v>50.8705365105636</c:v>
                </c:pt>
                <c:pt idx="202">
                  <c:v>49.0987276675714</c:v>
                </c:pt>
                <c:pt idx="203">
                  <c:v>47.0972681354612</c:v>
                </c:pt>
                <c:pt idx="204">
                  <c:v>45.2179859098729</c:v>
                </c:pt>
                <c:pt idx="205">
                  <c:v>43.4300234929105</c:v>
                </c:pt>
                <c:pt idx="206">
                  <c:v>42.3689570283611</c:v>
                </c:pt>
                <c:pt idx="207">
                  <c:v>41.3410904395532</c:v>
                </c:pt>
                <c:pt idx="208">
                  <c:v>40.149819559885</c:v>
                </c:pt>
                <c:pt idx="209">
                  <c:v>39.1987325283112</c:v>
                </c:pt>
                <c:pt idx="210">
                  <c:v>38.3505404757373</c:v>
                </c:pt>
                <c:pt idx="211">
                  <c:v>37.9650296555133</c:v>
                </c:pt>
                <c:pt idx="212">
                  <c:v>37.8715782729644</c:v>
                </c:pt>
                <c:pt idx="213">
                  <c:v>38.2312905933503</c:v>
                </c:pt>
                <c:pt idx="214">
                  <c:v>38.5573540909196</c:v>
                </c:pt>
                <c:pt idx="215">
                  <c:v>39.0466922331938</c:v>
                </c:pt>
                <c:pt idx="216">
                  <c:v>38.4308483769419</c:v>
                </c:pt>
                <c:pt idx="217">
                  <c:v>37.8567168896734</c:v>
                </c:pt>
                <c:pt idx="218">
                  <c:v>38.010280923295</c:v>
                </c:pt>
                <c:pt idx="219">
                  <c:v>36.0637234111074</c:v>
                </c:pt>
                <c:pt idx="220">
                  <c:v>35.4664664877846</c:v>
                </c:pt>
                <c:pt idx="221">
                  <c:v>33.9429731424738</c:v>
                </c:pt>
                <c:pt idx="222">
                  <c:v>32.8673799393159</c:v>
                </c:pt>
                <c:pt idx="223">
                  <c:v>33.2799682856457</c:v>
                </c:pt>
                <c:pt idx="224">
                  <c:v>32.0032708188318</c:v>
                </c:pt>
                <c:pt idx="225">
                  <c:v>31.1053328401424</c:v>
                </c:pt>
                <c:pt idx="226">
                  <c:v>31.5853460628387</c:v>
                </c:pt>
                <c:pt idx="227">
                  <c:v>30.9234836490385</c:v>
                </c:pt>
                <c:pt idx="228">
                  <c:v>30.8109793411921</c:v>
                </c:pt>
                <c:pt idx="229">
                  <c:v>30.2473772690681</c:v>
                </c:pt>
                <c:pt idx="230">
                  <c:v>30.9671598421935</c:v>
                </c:pt>
                <c:pt idx="231">
                  <c:v>32.0057947953238</c:v>
                </c:pt>
                <c:pt idx="232">
                  <c:v>32.3870560124075</c:v>
                </c:pt>
                <c:pt idx="233">
                  <c:v>33.5687816032412</c:v>
                </c:pt>
                <c:pt idx="234">
                  <c:v>34.8945791648843</c:v>
                </c:pt>
                <c:pt idx="235">
                  <c:v>34.7929270194368</c:v>
                </c:pt>
                <c:pt idx="236">
                  <c:v>36.5768022969415</c:v>
                </c:pt>
                <c:pt idx="237">
                  <c:v>36.5873521527799</c:v>
                </c:pt>
                <c:pt idx="238">
                  <c:v>37.8739128146082</c:v>
                </c:pt>
                <c:pt idx="239">
                  <c:v>38.2007581013651</c:v>
                </c:pt>
                <c:pt idx="240">
                  <c:v>38.8975151555184</c:v>
                </c:pt>
                <c:pt idx="241">
                  <c:v>39.6913876697086</c:v>
                </c:pt>
                <c:pt idx="242">
                  <c:v>41.2239730658722</c:v>
                </c:pt>
                <c:pt idx="243">
                  <c:v>42.8773964001192</c:v>
                </c:pt>
                <c:pt idx="244">
                  <c:v>43.582808022544</c:v>
                </c:pt>
                <c:pt idx="245">
                  <c:v>44.276294166145</c:v>
                </c:pt>
                <c:pt idx="246">
                  <c:v>45.3091110210092</c:v>
                </c:pt>
                <c:pt idx="247">
                  <c:v>46.8325469005079</c:v>
                </c:pt>
                <c:pt idx="248">
                  <c:v>48.5865154894532</c:v>
                </c:pt>
                <c:pt idx="249">
                  <c:v>50.3529852935892</c:v>
                </c:pt>
                <c:pt idx="250">
                  <c:v>51.6538091088815</c:v>
                </c:pt>
                <c:pt idx="251">
                  <c:v>53.6395166858063</c:v>
                </c:pt>
                <c:pt idx="252">
                  <c:v>55.9738036251103</c:v>
                </c:pt>
                <c:pt idx="253">
                  <c:v>57.9808450682945</c:v>
                </c:pt>
                <c:pt idx="254">
                  <c:v>61.1755990176299</c:v>
                </c:pt>
                <c:pt idx="255">
                  <c:v>63.2813194944816</c:v>
                </c:pt>
                <c:pt idx="256">
                  <c:v>66.9510258180487</c:v>
                </c:pt>
                <c:pt idx="257">
                  <c:v>69.2868409392296</c:v>
                </c:pt>
                <c:pt idx="258">
                  <c:v>71.5140816301507</c:v>
                </c:pt>
                <c:pt idx="259">
                  <c:v>74.5935798017265</c:v>
                </c:pt>
                <c:pt idx="260">
                  <c:v>77.3299167414969</c:v>
                </c:pt>
                <c:pt idx="261">
                  <c:v>80.049335290717</c:v>
                </c:pt>
                <c:pt idx="262">
                  <c:v>83.2384654602446</c:v>
                </c:pt>
                <c:pt idx="263">
                  <c:v>87.1492801975264</c:v>
                </c:pt>
                <c:pt idx="264">
                  <c:v>90.4710879601841</c:v>
                </c:pt>
                <c:pt idx="265">
                  <c:v>94.3414654168506</c:v>
                </c:pt>
                <c:pt idx="266">
                  <c:v>97.985874133781</c:v>
                </c:pt>
                <c:pt idx="267">
                  <c:v>101.988558524568</c:v>
                </c:pt>
                <c:pt idx="268">
                  <c:v>105.515393370361</c:v>
                </c:pt>
                <c:pt idx="269">
                  <c:v>109.391118666432</c:v>
                </c:pt>
                <c:pt idx="270">
                  <c:v>113.868262471459</c:v>
                </c:pt>
                <c:pt idx="271">
                  <c:v>118.428833356522</c:v>
                </c:pt>
                <c:pt idx="272">
                  <c:v>123.038780116311</c:v>
                </c:pt>
                <c:pt idx="273">
                  <c:v>128.230637634447</c:v>
                </c:pt>
                <c:pt idx="274">
                  <c:v>133.31367964886</c:v>
                </c:pt>
                <c:pt idx="275">
                  <c:v>138.130292104592</c:v>
                </c:pt>
                <c:pt idx="276">
                  <c:v>142.82642421274</c:v>
                </c:pt>
                <c:pt idx="277">
                  <c:v>147.665501228714</c:v>
                </c:pt>
                <c:pt idx="278">
                  <c:v>152.143434448445</c:v>
                </c:pt>
                <c:pt idx="279">
                  <c:v>157.322645770671</c:v>
                </c:pt>
                <c:pt idx="280">
                  <c:v>163.179249056596</c:v>
                </c:pt>
                <c:pt idx="281">
                  <c:v>169.179996313341</c:v>
                </c:pt>
                <c:pt idx="282">
                  <c:v>175.438142058669</c:v>
                </c:pt>
                <c:pt idx="283">
                  <c:v>181.320749729374</c:v>
                </c:pt>
                <c:pt idx="284">
                  <c:v>188.189487741927</c:v>
                </c:pt>
                <c:pt idx="285">
                  <c:v>195.037569312291</c:v>
                </c:pt>
                <c:pt idx="286">
                  <c:v>201.27998770932</c:v>
                </c:pt>
                <c:pt idx="287">
                  <c:v>207.75139288137</c:v>
                </c:pt>
                <c:pt idx="288">
                  <c:v>214.368152475038</c:v>
                </c:pt>
                <c:pt idx="289">
                  <c:v>221.201612288989</c:v>
                </c:pt>
                <c:pt idx="290">
                  <c:v>228.175102126063</c:v>
                </c:pt>
                <c:pt idx="291">
                  <c:v>234.894900740394</c:v>
                </c:pt>
                <c:pt idx="292">
                  <c:v>242.458190387253</c:v>
                </c:pt>
                <c:pt idx="293">
                  <c:v>248.35219812369</c:v>
                </c:pt>
                <c:pt idx="294">
                  <c:v>255.425863898106</c:v>
                </c:pt>
                <c:pt idx="295">
                  <c:v>263.205509176908</c:v>
                </c:pt>
                <c:pt idx="296">
                  <c:v>271.700425599359</c:v>
                </c:pt>
                <c:pt idx="297">
                  <c:v>279.46964343808</c:v>
                </c:pt>
                <c:pt idx="298">
                  <c:v>287.236900966841</c:v>
                </c:pt>
                <c:pt idx="299">
                  <c:v>295.481559005876</c:v>
                </c:pt>
                <c:pt idx="300">
                  <c:v>304.082842527814</c:v>
                </c:pt>
                <c:pt idx="301">
                  <c:v>312.436052514776</c:v>
                </c:pt>
                <c:pt idx="302">
                  <c:v>321.384308442249</c:v>
                </c:pt>
                <c:pt idx="303">
                  <c:v>328.799153953356</c:v>
                </c:pt>
                <c:pt idx="304">
                  <c:v>336.570528732492</c:v>
                </c:pt>
                <c:pt idx="305">
                  <c:v>344.092786347634</c:v>
                </c:pt>
                <c:pt idx="306">
                  <c:v>352.101738551914</c:v>
                </c:pt>
                <c:pt idx="307">
                  <c:v>359.26687147903</c:v>
                </c:pt>
                <c:pt idx="308">
                  <c:v>365.860749447935</c:v>
                </c:pt>
                <c:pt idx="309">
                  <c:v>373.631657226068</c:v>
                </c:pt>
                <c:pt idx="310">
                  <c:v>381.293122871172</c:v>
                </c:pt>
                <c:pt idx="311">
                  <c:v>389.178907346525</c:v>
                </c:pt>
                <c:pt idx="312">
                  <c:v>396.469313564534</c:v>
                </c:pt>
                <c:pt idx="313">
                  <c:v>404.601179738869</c:v>
                </c:pt>
                <c:pt idx="314">
                  <c:v>411.440469077486</c:v>
                </c:pt>
                <c:pt idx="315">
                  <c:v>418.378864339414</c:v>
                </c:pt>
                <c:pt idx="316">
                  <c:v>424.759655777976</c:v>
                </c:pt>
                <c:pt idx="317">
                  <c:v>431.234477898686</c:v>
                </c:pt>
                <c:pt idx="318">
                  <c:v>437.242369713204</c:v>
                </c:pt>
                <c:pt idx="319">
                  <c:v>443.015507131921</c:v>
                </c:pt>
                <c:pt idx="320">
                  <c:v>448.316159916871</c:v>
                </c:pt>
                <c:pt idx="321">
                  <c:v>454.556403386547</c:v>
                </c:pt>
                <c:pt idx="322">
                  <c:v>460.084202168426</c:v>
                </c:pt>
                <c:pt idx="323">
                  <c:v>465.025532656365</c:v>
                </c:pt>
                <c:pt idx="324">
                  <c:v>469.494019230566</c:v>
                </c:pt>
                <c:pt idx="325">
                  <c:v>474.093730561501</c:v>
                </c:pt>
                <c:pt idx="326">
                  <c:v>477.508557715899</c:v>
                </c:pt>
                <c:pt idx="327">
                  <c:v>481.263684272046</c:v>
                </c:pt>
                <c:pt idx="328">
                  <c:v>483.955530959907</c:v>
                </c:pt>
                <c:pt idx="329">
                  <c:v>487.122911438781</c:v>
                </c:pt>
                <c:pt idx="330">
                  <c:v>489.825699452172</c:v>
                </c:pt>
                <c:pt idx="331">
                  <c:v>492.889654542124</c:v>
                </c:pt>
                <c:pt idx="332">
                  <c:v>495.361001938932</c:v>
                </c:pt>
                <c:pt idx="333">
                  <c:v>497.338999672434</c:v>
                </c:pt>
                <c:pt idx="334">
                  <c:v>498.757540386002</c:v>
                </c:pt>
                <c:pt idx="335">
                  <c:v>499.098544016994</c:v>
                </c:pt>
                <c:pt idx="336">
                  <c:v>500.030247028831</c:v>
                </c:pt>
                <c:pt idx="337">
                  <c:v>499.793045511316</c:v>
                </c:pt>
                <c:pt idx="338">
                  <c:v>499.078831206981</c:v>
                </c:pt>
                <c:pt idx="339">
                  <c:v>498.256471355111</c:v>
                </c:pt>
                <c:pt idx="340">
                  <c:v>496.349785983225</c:v>
                </c:pt>
                <c:pt idx="341">
                  <c:v>495.290349903292</c:v>
                </c:pt>
                <c:pt idx="342">
                  <c:v>492.927122277769</c:v>
                </c:pt>
                <c:pt idx="343">
                  <c:v>490.103574371492</c:v>
                </c:pt>
                <c:pt idx="344">
                  <c:v>487.02203797327</c:v>
                </c:pt>
                <c:pt idx="345">
                  <c:v>483.600551906851</c:v>
                </c:pt>
                <c:pt idx="346">
                  <c:v>479.235403414515</c:v>
                </c:pt>
                <c:pt idx="347">
                  <c:v>475.455757070738</c:v>
                </c:pt>
                <c:pt idx="348">
                  <c:v>470.766569865887</c:v>
                </c:pt>
                <c:pt idx="349">
                  <c:v>465.436059454345</c:v>
                </c:pt>
                <c:pt idx="350">
                  <c:v>460.739432761694</c:v>
                </c:pt>
                <c:pt idx="351">
                  <c:v>454.959949240918</c:v>
                </c:pt>
                <c:pt idx="352">
                  <c:v>450.094795403925</c:v>
                </c:pt>
                <c:pt idx="353">
                  <c:v>442.519342283247</c:v>
                </c:pt>
                <c:pt idx="354">
                  <c:v>437.187476438487</c:v>
                </c:pt>
                <c:pt idx="355">
                  <c:v>429.538403152473</c:v>
                </c:pt>
                <c:pt idx="356">
                  <c:v>424.1482984033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-1.78723975671213</c:v>
                </c:pt>
                <c:pt idx="1">
                  <c:v>2.91295793832824</c:v>
                </c:pt>
                <c:pt idx="2">
                  <c:v>8.77823394774661</c:v>
                </c:pt>
                <c:pt idx="3">
                  <c:v>15.0928201195628</c:v>
                </c:pt>
                <c:pt idx="4">
                  <c:v>19.286359788318</c:v>
                </c:pt>
                <c:pt idx="5">
                  <c:v>22.145041917746</c:v>
                </c:pt>
                <c:pt idx="6">
                  <c:v>26.2005968276447</c:v>
                </c:pt>
                <c:pt idx="7">
                  <c:v>31.2726529738954</c:v>
                </c:pt>
                <c:pt idx="8">
                  <c:v>34.3736268353736</c:v>
                </c:pt>
                <c:pt idx="9">
                  <c:v>36.9748062309267</c:v>
                </c:pt>
                <c:pt idx="10">
                  <c:v>38.3034867718352</c:v>
                </c:pt>
                <c:pt idx="11">
                  <c:v>39.1207905529881</c:v>
                </c:pt>
                <c:pt idx="12">
                  <c:v>42.8945061275333</c:v>
                </c:pt>
                <c:pt idx="13">
                  <c:v>47.6451048288591</c:v>
                </c:pt>
                <c:pt idx="14">
                  <c:v>50.6154071170248</c:v>
                </c:pt>
                <c:pt idx="15">
                  <c:v>52.3885298127315</c:v>
                </c:pt>
                <c:pt idx="16">
                  <c:v>55.1352099712311</c:v>
                </c:pt>
                <c:pt idx="17">
                  <c:v>57.2236182743629</c:v>
                </c:pt>
                <c:pt idx="18">
                  <c:v>59.6380025362791</c:v>
                </c:pt>
                <c:pt idx="19">
                  <c:v>62.4560492925686</c:v>
                </c:pt>
                <c:pt idx="20">
                  <c:v>63.9171867764728</c:v>
                </c:pt>
                <c:pt idx="21">
                  <c:v>62.5916218225721</c:v>
                </c:pt>
                <c:pt idx="22">
                  <c:v>62.878077620918</c:v>
                </c:pt>
                <c:pt idx="23">
                  <c:v>66.5354949493228</c:v>
                </c:pt>
                <c:pt idx="24">
                  <c:v>71.4853057991543</c:v>
                </c:pt>
                <c:pt idx="25">
                  <c:v>75.2570127805608</c:v>
                </c:pt>
                <c:pt idx="26">
                  <c:v>79.765273180943</c:v>
                </c:pt>
                <c:pt idx="27">
                  <c:v>85.3276949239903</c:v>
                </c:pt>
                <c:pt idx="28">
                  <c:v>89.0371930927236</c:v>
                </c:pt>
                <c:pt idx="29">
                  <c:v>90.0756554449556</c:v>
                </c:pt>
                <c:pt idx="30">
                  <c:v>89.6086940514606</c:v>
                </c:pt>
                <c:pt idx="31">
                  <c:v>87.5754774233414</c:v>
                </c:pt>
                <c:pt idx="32">
                  <c:v>86.0584025536643</c:v>
                </c:pt>
                <c:pt idx="33">
                  <c:v>85.1763881178368</c:v>
                </c:pt>
                <c:pt idx="34">
                  <c:v>86.1534118543702</c:v>
                </c:pt>
                <c:pt idx="35">
                  <c:v>88.7846004471579</c:v>
                </c:pt>
                <c:pt idx="36">
                  <c:v>93.09012225579</c:v>
                </c:pt>
                <c:pt idx="37">
                  <c:v>98.9135007207577</c:v>
                </c:pt>
                <c:pt idx="38">
                  <c:v>105.566922039738</c:v>
                </c:pt>
                <c:pt idx="39">
                  <c:v>113.040035424724</c:v>
                </c:pt>
                <c:pt idx="40">
                  <c:v>120.852572687956</c:v>
                </c:pt>
                <c:pt idx="41">
                  <c:v>129.362384746935</c:v>
                </c:pt>
                <c:pt idx="42">
                  <c:v>138.103325516003</c:v>
                </c:pt>
                <c:pt idx="43">
                  <c:v>147.551103735752</c:v>
                </c:pt>
                <c:pt idx="44">
                  <c:v>157.605031311064</c:v>
                </c:pt>
                <c:pt idx="45">
                  <c:v>168.094114062248</c:v>
                </c:pt>
                <c:pt idx="46">
                  <c:v>178.373420073095</c:v>
                </c:pt>
                <c:pt idx="47">
                  <c:v>186.462467870546</c:v>
                </c:pt>
                <c:pt idx="48">
                  <c:v>193.181145109282</c:v>
                </c:pt>
                <c:pt idx="49">
                  <c:v>198.488607082777</c:v>
                </c:pt>
                <c:pt idx="50">
                  <c:v>202.481928099934</c:v>
                </c:pt>
                <c:pt idx="51">
                  <c:v>204.763970356116</c:v>
                </c:pt>
                <c:pt idx="52">
                  <c:v>204.648209632486</c:v>
                </c:pt>
                <c:pt idx="53">
                  <c:v>203.150665105553</c:v>
                </c:pt>
                <c:pt idx="54">
                  <c:v>200.819974535711</c:v>
                </c:pt>
                <c:pt idx="55">
                  <c:v>197.913874219562</c:v>
                </c:pt>
                <c:pt idx="56">
                  <c:v>195.605682618975</c:v>
                </c:pt>
                <c:pt idx="57">
                  <c:v>194.736503222106</c:v>
                </c:pt>
                <c:pt idx="58">
                  <c:v>195.213324584553</c:v>
                </c:pt>
                <c:pt idx="59">
                  <c:v>197.70418024121</c:v>
                </c:pt>
                <c:pt idx="60">
                  <c:v>200.724910324578</c:v>
                </c:pt>
                <c:pt idx="61">
                  <c:v>204.909541029389</c:v>
                </c:pt>
                <c:pt idx="62">
                  <c:v>210.238585789078</c:v>
                </c:pt>
                <c:pt idx="63">
                  <c:v>216.635114181117</c:v>
                </c:pt>
                <c:pt idx="64">
                  <c:v>223.813491511515</c:v>
                </c:pt>
                <c:pt idx="65">
                  <c:v>230.823993283327</c:v>
                </c:pt>
                <c:pt idx="66">
                  <c:v>238.215539895516</c:v>
                </c:pt>
                <c:pt idx="67">
                  <c:v>244.454973294792</c:v>
                </c:pt>
                <c:pt idx="68">
                  <c:v>250.549492077192</c:v>
                </c:pt>
                <c:pt idx="69">
                  <c:v>255.717915715241</c:v>
                </c:pt>
                <c:pt idx="70">
                  <c:v>259.382342027867</c:v>
                </c:pt>
                <c:pt idx="71">
                  <c:v>260.249490054658</c:v>
                </c:pt>
                <c:pt idx="72">
                  <c:v>259.966081541783</c:v>
                </c:pt>
                <c:pt idx="73">
                  <c:v>259.588467759934</c:v>
                </c:pt>
                <c:pt idx="74">
                  <c:v>258.787204660136</c:v>
                </c:pt>
                <c:pt idx="75">
                  <c:v>257.347794014291</c:v>
                </c:pt>
                <c:pt idx="76">
                  <c:v>256.860881586944</c:v>
                </c:pt>
                <c:pt idx="77">
                  <c:v>257.508532492111</c:v>
                </c:pt>
                <c:pt idx="78">
                  <c:v>259.592796052635</c:v>
                </c:pt>
                <c:pt idx="79">
                  <c:v>262.739638846132</c:v>
                </c:pt>
                <c:pt idx="80">
                  <c:v>267.253668036168</c:v>
                </c:pt>
                <c:pt idx="81">
                  <c:v>272.942256529657</c:v>
                </c:pt>
                <c:pt idx="82">
                  <c:v>279.493134414473</c:v>
                </c:pt>
                <c:pt idx="83">
                  <c:v>286.610185587184</c:v>
                </c:pt>
                <c:pt idx="84">
                  <c:v>294.847952957906</c:v>
                </c:pt>
                <c:pt idx="85">
                  <c:v>303.967194086212</c:v>
                </c:pt>
                <c:pt idx="86">
                  <c:v>313.108804773365</c:v>
                </c:pt>
                <c:pt idx="87">
                  <c:v>322.262218497693</c:v>
                </c:pt>
                <c:pt idx="88">
                  <c:v>330.752716900245</c:v>
                </c:pt>
                <c:pt idx="89">
                  <c:v>338.568928746564</c:v>
                </c:pt>
                <c:pt idx="90">
                  <c:v>345.724405603458</c:v>
                </c:pt>
                <c:pt idx="91">
                  <c:v>351.647307536922</c:v>
                </c:pt>
                <c:pt idx="92">
                  <c:v>356.23781087449</c:v>
                </c:pt>
                <c:pt idx="93">
                  <c:v>359.497408950618</c:v>
                </c:pt>
                <c:pt idx="94">
                  <c:v>361.845291791908</c:v>
                </c:pt>
                <c:pt idx="95">
                  <c:v>363.589401901931</c:v>
                </c:pt>
                <c:pt idx="96">
                  <c:v>365.147639397241</c:v>
                </c:pt>
                <c:pt idx="97">
                  <c:v>366.560435776005</c:v>
                </c:pt>
                <c:pt idx="98">
                  <c:v>368.258830369423</c:v>
                </c:pt>
                <c:pt idx="99">
                  <c:v>369.914938788053</c:v>
                </c:pt>
                <c:pt idx="100">
                  <c:v>371.283970118729</c:v>
                </c:pt>
                <c:pt idx="101">
                  <c:v>373.136705389955</c:v>
                </c:pt>
                <c:pt idx="102">
                  <c:v>375.268729577766</c:v>
                </c:pt>
                <c:pt idx="103">
                  <c:v>378.101264942545</c:v>
                </c:pt>
                <c:pt idx="104">
                  <c:v>381.492002611301</c:v>
                </c:pt>
                <c:pt idx="105">
                  <c:v>385.826585479798</c:v>
                </c:pt>
                <c:pt idx="106">
                  <c:v>390.388080242078</c:v>
                </c:pt>
                <c:pt idx="107">
                  <c:v>395.109798024923</c:v>
                </c:pt>
                <c:pt idx="108">
                  <c:v>399.657169477219</c:v>
                </c:pt>
                <c:pt idx="109">
                  <c:v>404.180490511271</c:v>
                </c:pt>
                <c:pt idx="110">
                  <c:v>408.750757593775</c:v>
                </c:pt>
                <c:pt idx="111">
                  <c:v>412.762158731703</c:v>
                </c:pt>
                <c:pt idx="112">
                  <c:v>415.482997773186</c:v>
                </c:pt>
                <c:pt idx="113">
                  <c:v>417.455869348706</c:v>
                </c:pt>
                <c:pt idx="114">
                  <c:v>418.768297130651</c:v>
                </c:pt>
                <c:pt idx="115">
                  <c:v>419.176653427874</c:v>
                </c:pt>
                <c:pt idx="116">
                  <c:v>418.571994168909</c:v>
                </c:pt>
                <c:pt idx="117">
                  <c:v>417.246354150856</c:v>
                </c:pt>
                <c:pt idx="118">
                  <c:v>414.101143887568</c:v>
                </c:pt>
                <c:pt idx="119">
                  <c:v>410.454873704246</c:v>
                </c:pt>
                <c:pt idx="120">
                  <c:v>407.635197547486</c:v>
                </c:pt>
                <c:pt idx="121">
                  <c:v>403.70456614384</c:v>
                </c:pt>
                <c:pt idx="122">
                  <c:v>400.237266138552</c:v>
                </c:pt>
                <c:pt idx="123">
                  <c:v>397.807502853316</c:v>
                </c:pt>
                <c:pt idx="124">
                  <c:v>396.016446930907</c:v>
                </c:pt>
                <c:pt idx="125">
                  <c:v>394.861443079684</c:v>
                </c:pt>
                <c:pt idx="126">
                  <c:v>394.330504325758</c:v>
                </c:pt>
                <c:pt idx="127">
                  <c:v>393.998156656403</c:v>
                </c:pt>
                <c:pt idx="128">
                  <c:v>394.122249875002</c:v>
                </c:pt>
                <c:pt idx="129">
                  <c:v>394.19614464617</c:v>
                </c:pt>
                <c:pt idx="130">
                  <c:v>394.004938202571</c:v>
                </c:pt>
                <c:pt idx="131">
                  <c:v>392.995152449116</c:v>
                </c:pt>
                <c:pt idx="132">
                  <c:v>391.542438963194</c:v>
                </c:pt>
                <c:pt idx="133">
                  <c:v>390.114890014311</c:v>
                </c:pt>
                <c:pt idx="134">
                  <c:v>388.321791888793</c:v>
                </c:pt>
                <c:pt idx="135">
                  <c:v>385.952047086778</c:v>
                </c:pt>
                <c:pt idx="136">
                  <c:v>383.508371947287</c:v>
                </c:pt>
                <c:pt idx="137">
                  <c:v>380.217090006418</c:v>
                </c:pt>
                <c:pt idx="138">
                  <c:v>377.075156630773</c:v>
                </c:pt>
                <c:pt idx="139">
                  <c:v>372.182130345531</c:v>
                </c:pt>
                <c:pt idx="140">
                  <c:v>366.871838983079</c:v>
                </c:pt>
                <c:pt idx="141">
                  <c:v>362.668962610938</c:v>
                </c:pt>
                <c:pt idx="142">
                  <c:v>357.65195951849</c:v>
                </c:pt>
                <c:pt idx="143">
                  <c:v>353.239865850099</c:v>
                </c:pt>
                <c:pt idx="144">
                  <c:v>347.974046451128</c:v>
                </c:pt>
                <c:pt idx="145">
                  <c:v>341.673357558467</c:v>
                </c:pt>
                <c:pt idx="146">
                  <c:v>335.781833462155</c:v>
                </c:pt>
                <c:pt idx="147">
                  <c:v>329.225292489737</c:v>
                </c:pt>
                <c:pt idx="148">
                  <c:v>323.361619929143</c:v>
                </c:pt>
                <c:pt idx="149">
                  <c:v>316.332439182767</c:v>
                </c:pt>
                <c:pt idx="150">
                  <c:v>310.046622984368</c:v>
                </c:pt>
                <c:pt idx="151">
                  <c:v>303.807166978004</c:v>
                </c:pt>
                <c:pt idx="152">
                  <c:v>297.537068393531</c:v>
                </c:pt>
                <c:pt idx="153">
                  <c:v>291.05742305858</c:v>
                </c:pt>
                <c:pt idx="154">
                  <c:v>284.934864258865</c:v>
                </c:pt>
                <c:pt idx="155">
                  <c:v>279.08168803299</c:v>
                </c:pt>
                <c:pt idx="156">
                  <c:v>272.896000340489</c:v>
                </c:pt>
                <c:pt idx="157">
                  <c:v>266.518701093114</c:v>
                </c:pt>
                <c:pt idx="158">
                  <c:v>259.982922533376</c:v>
                </c:pt>
                <c:pt idx="159">
                  <c:v>253.290794991381</c:v>
                </c:pt>
                <c:pt idx="160">
                  <c:v>246.669579250346</c:v>
                </c:pt>
                <c:pt idx="161">
                  <c:v>240.182945998216</c:v>
                </c:pt>
                <c:pt idx="162">
                  <c:v>233.914906129037</c:v>
                </c:pt>
                <c:pt idx="163">
                  <c:v>228.477984477857</c:v>
                </c:pt>
                <c:pt idx="164">
                  <c:v>222.938605472237</c:v>
                </c:pt>
                <c:pt idx="165">
                  <c:v>218.181934175881</c:v>
                </c:pt>
                <c:pt idx="166">
                  <c:v>213.431449207482</c:v>
                </c:pt>
                <c:pt idx="167">
                  <c:v>209.39217335797</c:v>
                </c:pt>
                <c:pt idx="168">
                  <c:v>205.370606854887</c:v>
                </c:pt>
                <c:pt idx="169">
                  <c:v>201.563394891596</c:v>
                </c:pt>
                <c:pt idx="170">
                  <c:v>197.992080454927</c:v>
                </c:pt>
                <c:pt idx="171">
                  <c:v>194.463847338614</c:v>
                </c:pt>
                <c:pt idx="172">
                  <c:v>191.356115208127</c:v>
                </c:pt>
                <c:pt idx="173">
                  <c:v>187.830231584735</c:v>
                </c:pt>
                <c:pt idx="174">
                  <c:v>183.97263179725</c:v>
                </c:pt>
                <c:pt idx="175">
                  <c:v>179.84167257127</c:v>
                </c:pt>
                <c:pt idx="176">
                  <c:v>176.54313162065</c:v>
                </c:pt>
                <c:pt idx="177">
                  <c:v>172.463813338199</c:v>
                </c:pt>
                <c:pt idx="178">
                  <c:v>168.59899198895</c:v>
                </c:pt>
                <c:pt idx="179">
                  <c:v>164.648108315862</c:v>
                </c:pt>
                <c:pt idx="180">
                  <c:v>160.954099861383</c:v>
                </c:pt>
                <c:pt idx="181">
                  <c:v>157.593921443944</c:v>
                </c:pt>
                <c:pt idx="182">
                  <c:v>154.097972080269</c:v>
                </c:pt>
                <c:pt idx="183">
                  <c:v>150.969218120969</c:v>
                </c:pt>
                <c:pt idx="184">
                  <c:v>147.981028116677</c:v>
                </c:pt>
                <c:pt idx="185">
                  <c:v>145.320253851959</c:v>
                </c:pt>
                <c:pt idx="186">
                  <c:v>142.553866843157</c:v>
                </c:pt>
                <c:pt idx="187">
                  <c:v>139.739408520464</c:v>
                </c:pt>
                <c:pt idx="188">
                  <c:v>136.640817419253</c:v>
                </c:pt>
                <c:pt idx="189">
                  <c:v>134.008253865304</c:v>
                </c:pt>
                <c:pt idx="190">
                  <c:v>130.862335557582</c:v>
                </c:pt>
                <c:pt idx="191">
                  <c:v>127.792056952999</c:v>
                </c:pt>
                <c:pt idx="192">
                  <c:v>124.654308134661</c:v>
                </c:pt>
                <c:pt idx="193">
                  <c:v>121.167699738967</c:v>
                </c:pt>
                <c:pt idx="194">
                  <c:v>117.962751131789</c:v>
                </c:pt>
                <c:pt idx="195">
                  <c:v>114.861557857591</c:v>
                </c:pt>
                <c:pt idx="196">
                  <c:v>112.020686591242</c:v>
                </c:pt>
                <c:pt idx="197">
                  <c:v>109.421190442094</c:v>
                </c:pt>
                <c:pt idx="198">
                  <c:v>106.6639311328</c:v>
                </c:pt>
                <c:pt idx="199">
                  <c:v>104.150218954126</c:v>
                </c:pt>
                <c:pt idx="200">
                  <c:v>101.795706738168</c:v>
                </c:pt>
                <c:pt idx="201">
                  <c:v>99.3545458606006</c:v>
                </c:pt>
                <c:pt idx="202">
                  <c:v>96.9720904185805</c:v>
                </c:pt>
                <c:pt idx="203">
                  <c:v>94.9235906168109</c:v>
                </c:pt>
                <c:pt idx="204">
                  <c:v>93.0772172667111</c:v>
                </c:pt>
                <c:pt idx="205">
                  <c:v>91.2426769283769</c:v>
                </c:pt>
                <c:pt idx="206">
                  <c:v>89.9765484018555</c:v>
                </c:pt>
                <c:pt idx="207">
                  <c:v>89.1345916142613</c:v>
                </c:pt>
                <c:pt idx="208">
                  <c:v>88.725981269651</c:v>
                </c:pt>
                <c:pt idx="209">
                  <c:v>88.2774788359724</c:v>
                </c:pt>
                <c:pt idx="210">
                  <c:v>87.9969589889605</c:v>
                </c:pt>
                <c:pt idx="211">
                  <c:v>87.9026028856868</c:v>
                </c:pt>
                <c:pt idx="212">
                  <c:v>88.2346323428858</c:v>
                </c:pt>
                <c:pt idx="213">
                  <c:v>88.3361700606442</c:v>
                </c:pt>
                <c:pt idx="214">
                  <c:v>88.4868986213121</c:v>
                </c:pt>
                <c:pt idx="215">
                  <c:v>87.689797738806</c:v>
                </c:pt>
                <c:pt idx="216">
                  <c:v>87.2241950566287</c:v>
                </c:pt>
                <c:pt idx="217">
                  <c:v>85.8065769929312</c:v>
                </c:pt>
                <c:pt idx="218">
                  <c:v>84.1582714060723</c:v>
                </c:pt>
                <c:pt idx="219">
                  <c:v>82.7094494569849</c:v>
                </c:pt>
                <c:pt idx="220">
                  <c:v>81.337684337737</c:v>
                </c:pt>
                <c:pt idx="221">
                  <c:v>79.6648869060461</c:v>
                </c:pt>
                <c:pt idx="222">
                  <c:v>77.9965540728459</c:v>
                </c:pt>
                <c:pt idx="223">
                  <c:v>76.2413586799134</c:v>
                </c:pt>
                <c:pt idx="224">
                  <c:v>75.1841535745082</c:v>
                </c:pt>
                <c:pt idx="225">
                  <c:v>73.6396335943914</c:v>
                </c:pt>
                <c:pt idx="226">
                  <c:v>72.0079787638563</c:v>
                </c:pt>
                <c:pt idx="227">
                  <c:v>70.3633818585746</c:v>
                </c:pt>
                <c:pt idx="228">
                  <c:v>69.5957592001634</c:v>
                </c:pt>
                <c:pt idx="229">
                  <c:v>68.6586334017857</c:v>
                </c:pt>
                <c:pt idx="230">
                  <c:v>67.9041868156154</c:v>
                </c:pt>
                <c:pt idx="231">
                  <c:v>67.3897354920293</c:v>
                </c:pt>
                <c:pt idx="232">
                  <c:v>66.7277878155084</c:v>
                </c:pt>
                <c:pt idx="233">
                  <c:v>66.9407230747649</c:v>
                </c:pt>
                <c:pt idx="234">
                  <c:v>67.6085080406407</c:v>
                </c:pt>
                <c:pt idx="235">
                  <c:v>68.3588738107675</c:v>
                </c:pt>
                <c:pt idx="236">
                  <c:v>69.365424185035</c:v>
                </c:pt>
                <c:pt idx="237">
                  <c:v>70.3355798977621</c:v>
                </c:pt>
                <c:pt idx="238">
                  <c:v>71.6241464125588</c:v>
                </c:pt>
                <c:pt idx="239">
                  <c:v>72.6855845898617</c:v>
                </c:pt>
                <c:pt idx="240">
                  <c:v>74.3714121644975</c:v>
                </c:pt>
                <c:pt idx="241">
                  <c:v>75.9292373178677</c:v>
                </c:pt>
                <c:pt idx="242">
                  <c:v>76.8927984953342</c:v>
                </c:pt>
                <c:pt idx="243">
                  <c:v>76.798967200948</c:v>
                </c:pt>
                <c:pt idx="244">
                  <c:v>77.4454064911377</c:v>
                </c:pt>
                <c:pt idx="245">
                  <c:v>78.4356945517171</c:v>
                </c:pt>
                <c:pt idx="246">
                  <c:v>79.0632473447432</c:v>
                </c:pt>
                <c:pt idx="247">
                  <c:v>79.6403565851898</c:v>
                </c:pt>
                <c:pt idx="248">
                  <c:v>80.2091377698202</c:v>
                </c:pt>
                <c:pt idx="249">
                  <c:v>80.5587736398888</c:v>
                </c:pt>
                <c:pt idx="250">
                  <c:v>80.8981922221915</c:v>
                </c:pt>
                <c:pt idx="251">
                  <c:v>81.6843879355766</c:v>
                </c:pt>
                <c:pt idx="252">
                  <c:v>82.7125039905891</c:v>
                </c:pt>
                <c:pt idx="253">
                  <c:v>83.9390202955718</c:v>
                </c:pt>
                <c:pt idx="254">
                  <c:v>85.3903443031831</c:v>
                </c:pt>
                <c:pt idx="255">
                  <c:v>86.4132317231176</c:v>
                </c:pt>
                <c:pt idx="256">
                  <c:v>87.6656610535238</c:v>
                </c:pt>
                <c:pt idx="257">
                  <c:v>89.2158835830358</c:v>
                </c:pt>
                <c:pt idx="258">
                  <c:v>90.2696332940957</c:v>
                </c:pt>
                <c:pt idx="259">
                  <c:v>90.7790001325627</c:v>
                </c:pt>
                <c:pt idx="260">
                  <c:v>91.8704332227581</c:v>
                </c:pt>
                <c:pt idx="261">
                  <c:v>92.7420116482065</c:v>
                </c:pt>
                <c:pt idx="262">
                  <c:v>93.7882497836244</c:v>
                </c:pt>
                <c:pt idx="263">
                  <c:v>95.0514489316051</c:v>
                </c:pt>
                <c:pt idx="264">
                  <c:v>96.4951504904831</c:v>
                </c:pt>
                <c:pt idx="265">
                  <c:v>99.2022476645285</c:v>
                </c:pt>
                <c:pt idx="266">
                  <c:v>101.638775165729</c:v>
                </c:pt>
                <c:pt idx="267">
                  <c:v>104.144142986923</c:v>
                </c:pt>
                <c:pt idx="268">
                  <c:v>107.365794813483</c:v>
                </c:pt>
                <c:pt idx="269">
                  <c:v>110.601194824111</c:v>
                </c:pt>
                <c:pt idx="270">
                  <c:v>113.617910050464</c:v>
                </c:pt>
                <c:pt idx="271">
                  <c:v>116.756979294994</c:v>
                </c:pt>
                <c:pt idx="272">
                  <c:v>119.038400528115</c:v>
                </c:pt>
                <c:pt idx="273">
                  <c:v>121.654369436626</c:v>
                </c:pt>
                <c:pt idx="274">
                  <c:v>123.835702544221</c:v>
                </c:pt>
                <c:pt idx="275">
                  <c:v>126.567005608455</c:v>
                </c:pt>
                <c:pt idx="276">
                  <c:v>129.850150084524</c:v>
                </c:pt>
                <c:pt idx="277">
                  <c:v>132.984333698854</c:v>
                </c:pt>
                <c:pt idx="278">
                  <c:v>136.830125995438</c:v>
                </c:pt>
                <c:pt idx="279">
                  <c:v>140.341806320318</c:v>
                </c:pt>
                <c:pt idx="280">
                  <c:v>144.619868951612</c:v>
                </c:pt>
                <c:pt idx="281">
                  <c:v>148.205127558789</c:v>
                </c:pt>
                <c:pt idx="282">
                  <c:v>152.381161852887</c:v>
                </c:pt>
                <c:pt idx="283">
                  <c:v>156.088695825295</c:v>
                </c:pt>
                <c:pt idx="284">
                  <c:v>160.034811140197</c:v>
                </c:pt>
                <c:pt idx="285">
                  <c:v>164.300830078317</c:v>
                </c:pt>
                <c:pt idx="286">
                  <c:v>168.314765684552</c:v>
                </c:pt>
                <c:pt idx="287">
                  <c:v>171.709207192727</c:v>
                </c:pt>
                <c:pt idx="288">
                  <c:v>174.956445709428</c:v>
                </c:pt>
                <c:pt idx="289">
                  <c:v>178.411769057046</c:v>
                </c:pt>
                <c:pt idx="290">
                  <c:v>181.545954427722</c:v>
                </c:pt>
                <c:pt idx="291">
                  <c:v>184.345776433566</c:v>
                </c:pt>
                <c:pt idx="292">
                  <c:v>187.444448341265</c:v>
                </c:pt>
                <c:pt idx="293">
                  <c:v>190.690175802405</c:v>
                </c:pt>
                <c:pt idx="294">
                  <c:v>194.238005045576</c:v>
                </c:pt>
                <c:pt idx="295">
                  <c:v>198.180875804117</c:v>
                </c:pt>
                <c:pt idx="296">
                  <c:v>202.600553241243</c:v>
                </c:pt>
                <c:pt idx="297">
                  <c:v>207.50640057615</c:v>
                </c:pt>
                <c:pt idx="298">
                  <c:v>212.410735382165</c:v>
                </c:pt>
                <c:pt idx="299">
                  <c:v>217.524393346871</c:v>
                </c:pt>
                <c:pt idx="300">
                  <c:v>222.813765043946</c:v>
                </c:pt>
                <c:pt idx="301">
                  <c:v>228.017504231655</c:v>
                </c:pt>
                <c:pt idx="302">
                  <c:v>233.444786749848</c:v>
                </c:pt>
                <c:pt idx="303">
                  <c:v>238.434903301522</c:v>
                </c:pt>
                <c:pt idx="304">
                  <c:v>243.474933828414</c:v>
                </c:pt>
                <c:pt idx="305">
                  <c:v>248.776088138556</c:v>
                </c:pt>
                <c:pt idx="306">
                  <c:v>253.481611805874</c:v>
                </c:pt>
                <c:pt idx="307">
                  <c:v>258.348017711728</c:v>
                </c:pt>
                <c:pt idx="308">
                  <c:v>263.158376614973</c:v>
                </c:pt>
                <c:pt idx="309">
                  <c:v>268.137870657479</c:v>
                </c:pt>
                <c:pt idx="310">
                  <c:v>272.810797618018</c:v>
                </c:pt>
                <c:pt idx="311">
                  <c:v>277.619659908255</c:v>
                </c:pt>
                <c:pt idx="312">
                  <c:v>282.23947998097</c:v>
                </c:pt>
                <c:pt idx="313">
                  <c:v>286.209708526968</c:v>
                </c:pt>
                <c:pt idx="314">
                  <c:v>290.48998202289</c:v>
                </c:pt>
                <c:pt idx="315">
                  <c:v>294.083574492522</c:v>
                </c:pt>
                <c:pt idx="316">
                  <c:v>297.572482329742</c:v>
                </c:pt>
                <c:pt idx="317">
                  <c:v>301.122608187017</c:v>
                </c:pt>
                <c:pt idx="318">
                  <c:v>304.452411880224</c:v>
                </c:pt>
                <c:pt idx="319">
                  <c:v>307.4747497815</c:v>
                </c:pt>
                <c:pt idx="320">
                  <c:v>310.797506393501</c:v>
                </c:pt>
                <c:pt idx="321">
                  <c:v>313.966596803256</c:v>
                </c:pt>
                <c:pt idx="322">
                  <c:v>317.201308510889</c:v>
                </c:pt>
                <c:pt idx="323">
                  <c:v>320.173528124649</c:v>
                </c:pt>
                <c:pt idx="324">
                  <c:v>322.844331259774</c:v>
                </c:pt>
                <c:pt idx="325">
                  <c:v>325.750878692241</c:v>
                </c:pt>
                <c:pt idx="326">
                  <c:v>328.214349063704</c:v>
                </c:pt>
                <c:pt idx="327">
                  <c:v>330.568461553734</c:v>
                </c:pt>
                <c:pt idx="328">
                  <c:v>332.807946529574</c:v>
                </c:pt>
                <c:pt idx="329">
                  <c:v>335.073071652234</c:v>
                </c:pt>
                <c:pt idx="330">
                  <c:v>336.965020375312</c:v>
                </c:pt>
                <c:pt idx="331">
                  <c:v>338.674991403041</c:v>
                </c:pt>
                <c:pt idx="332">
                  <c:v>340.305032979164</c:v>
                </c:pt>
                <c:pt idx="333">
                  <c:v>341.732739693315</c:v>
                </c:pt>
                <c:pt idx="334">
                  <c:v>342.527713808789</c:v>
                </c:pt>
                <c:pt idx="335">
                  <c:v>343.184325357933</c:v>
                </c:pt>
                <c:pt idx="336">
                  <c:v>343.415129373284</c:v>
                </c:pt>
                <c:pt idx="337">
                  <c:v>343.344539013679</c:v>
                </c:pt>
                <c:pt idx="338">
                  <c:v>343.467935739584</c:v>
                </c:pt>
                <c:pt idx="339">
                  <c:v>343.171372481225</c:v>
                </c:pt>
                <c:pt idx="340">
                  <c:v>342.627659129484</c:v>
                </c:pt>
                <c:pt idx="341">
                  <c:v>341.868258766162</c:v>
                </c:pt>
                <c:pt idx="342">
                  <c:v>340.829765590381</c:v>
                </c:pt>
                <c:pt idx="343">
                  <c:v>339.807033160603</c:v>
                </c:pt>
                <c:pt idx="344">
                  <c:v>338.874284787933</c:v>
                </c:pt>
                <c:pt idx="345">
                  <c:v>337.444578723332</c:v>
                </c:pt>
                <c:pt idx="346">
                  <c:v>335.25961544181</c:v>
                </c:pt>
                <c:pt idx="347">
                  <c:v>333.458143788578</c:v>
                </c:pt>
                <c:pt idx="348">
                  <c:v>330.911909791585</c:v>
                </c:pt>
                <c:pt idx="349">
                  <c:v>328.891678106817</c:v>
                </c:pt>
                <c:pt idx="350">
                  <c:v>325.90853964091</c:v>
                </c:pt>
                <c:pt idx="351">
                  <c:v>322.19016212201</c:v>
                </c:pt>
                <c:pt idx="352">
                  <c:v>318.10844987199</c:v>
                </c:pt>
                <c:pt idx="353">
                  <c:v>314.283086209951</c:v>
                </c:pt>
                <c:pt idx="354">
                  <c:v>311.251990267874</c:v>
                </c:pt>
                <c:pt idx="355">
                  <c:v>306.876764912379</c:v>
                </c:pt>
                <c:pt idx="356">
                  <c:v>303.045803936722</c:v>
                </c:pt>
              </c:numCache>
            </c:numRef>
          </c:yVal>
          <c:smooth val="0"/>
        </c:ser>
        <c:axId val="5072913"/>
        <c:axId val="60929376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6177456793502</c:v>
                </c:pt>
                <c:pt idx="1">
                  <c:v>-0.536262220620193</c:v>
                </c:pt>
                <c:pt idx="2">
                  <c:v>-1.20105566481524</c:v>
                </c:pt>
                <c:pt idx="3">
                  <c:v>-2.0022320172164</c:v>
                </c:pt>
                <c:pt idx="4">
                  <c:v>-2.09620393071102</c:v>
                </c:pt>
                <c:pt idx="5">
                  <c:v>-2.22612221516265</c:v>
                </c:pt>
                <c:pt idx="6">
                  <c:v>-2.62216959914725</c:v>
                </c:pt>
                <c:pt idx="7">
                  <c:v>-3.68342845643302</c:v>
                </c:pt>
                <c:pt idx="8">
                  <c:v>-4.90485387359026</c:v>
                </c:pt>
                <c:pt idx="9">
                  <c:v>-5.70243780474354</c:v>
                </c:pt>
                <c:pt idx="10">
                  <c:v>-5.88615530134314</c:v>
                </c:pt>
                <c:pt idx="11">
                  <c:v>-6.06418017385573</c:v>
                </c:pt>
                <c:pt idx="12">
                  <c:v>-6.62270844622313</c:v>
                </c:pt>
                <c:pt idx="13">
                  <c:v>-7.10146979687758</c:v>
                </c:pt>
                <c:pt idx="14">
                  <c:v>-7.36630125582232</c:v>
                </c:pt>
                <c:pt idx="15">
                  <c:v>-7.65013238032202</c:v>
                </c:pt>
                <c:pt idx="16">
                  <c:v>-8.0623227858906</c:v>
                </c:pt>
                <c:pt idx="17">
                  <c:v>-8.61421378534775</c:v>
                </c:pt>
                <c:pt idx="18">
                  <c:v>-9.40594389086315</c:v>
                </c:pt>
                <c:pt idx="19">
                  <c:v>-10.0826866619454</c:v>
                </c:pt>
                <c:pt idx="20">
                  <c:v>-10.8475505950485</c:v>
                </c:pt>
                <c:pt idx="21">
                  <c:v>-11.8522314045184</c:v>
                </c:pt>
                <c:pt idx="22">
                  <c:v>-13.2402271746166</c:v>
                </c:pt>
                <c:pt idx="23">
                  <c:v>-14.2452211315791</c:v>
                </c:pt>
                <c:pt idx="24">
                  <c:v>-14.42858790981</c:v>
                </c:pt>
                <c:pt idx="25">
                  <c:v>-14.6021287301951</c:v>
                </c:pt>
                <c:pt idx="26">
                  <c:v>-14.1797960226462</c:v>
                </c:pt>
                <c:pt idx="27">
                  <c:v>-13.841154298732</c:v>
                </c:pt>
                <c:pt idx="28">
                  <c:v>-12.9272626369516</c:v>
                </c:pt>
                <c:pt idx="29">
                  <c:v>-12.3467771212239</c:v>
                </c:pt>
                <c:pt idx="30">
                  <c:v>-12.0464622592421</c:v>
                </c:pt>
                <c:pt idx="31">
                  <c:v>-12.2065875997443</c:v>
                </c:pt>
                <c:pt idx="32">
                  <c:v>-12.4271282081883</c:v>
                </c:pt>
                <c:pt idx="33">
                  <c:v>-12.7221510414129</c:v>
                </c:pt>
                <c:pt idx="34">
                  <c:v>-12.8288160004067</c:v>
                </c:pt>
                <c:pt idx="35">
                  <c:v>-13.0207291223613</c:v>
                </c:pt>
                <c:pt idx="36">
                  <c:v>-13.2314695809103</c:v>
                </c:pt>
                <c:pt idx="37">
                  <c:v>-13.6888265954029</c:v>
                </c:pt>
                <c:pt idx="38">
                  <c:v>-14.1989645375011</c:v>
                </c:pt>
                <c:pt idx="39">
                  <c:v>-15.0056322045469</c:v>
                </c:pt>
                <c:pt idx="40">
                  <c:v>-15.8669562432911</c:v>
                </c:pt>
                <c:pt idx="41">
                  <c:v>-16.5352355237446</c:v>
                </c:pt>
                <c:pt idx="42">
                  <c:v>-16.9268076087277</c:v>
                </c:pt>
                <c:pt idx="43">
                  <c:v>-17.3128843835841</c:v>
                </c:pt>
                <c:pt idx="44">
                  <c:v>-17.5491070735522</c:v>
                </c:pt>
                <c:pt idx="45">
                  <c:v>-17.5050635589787</c:v>
                </c:pt>
                <c:pt idx="46">
                  <c:v>-17.3634587392069</c:v>
                </c:pt>
                <c:pt idx="47">
                  <c:v>-17.5991134303869</c:v>
                </c:pt>
                <c:pt idx="48">
                  <c:v>-17.8556799151845</c:v>
                </c:pt>
                <c:pt idx="49">
                  <c:v>-18.1013390815959</c:v>
                </c:pt>
                <c:pt idx="50">
                  <c:v>-18.3726727930755</c:v>
                </c:pt>
                <c:pt idx="51">
                  <c:v>-18.6055830794155</c:v>
                </c:pt>
                <c:pt idx="52">
                  <c:v>-18.7203187548956</c:v>
                </c:pt>
                <c:pt idx="53">
                  <c:v>-18.7449996013866</c:v>
                </c:pt>
                <c:pt idx="54">
                  <c:v>-18.6341109812571</c:v>
                </c:pt>
                <c:pt idx="55">
                  <c:v>-18.4834976994557</c:v>
                </c:pt>
                <c:pt idx="56">
                  <c:v>-18.2895410187852</c:v>
                </c:pt>
                <c:pt idx="57">
                  <c:v>-18.0995924181244</c:v>
                </c:pt>
                <c:pt idx="58">
                  <c:v>-18.0121074686433</c:v>
                </c:pt>
                <c:pt idx="59">
                  <c:v>-18.0608872671982</c:v>
                </c:pt>
                <c:pt idx="60">
                  <c:v>-18.2931611618352</c:v>
                </c:pt>
                <c:pt idx="61">
                  <c:v>-18.5132849812284</c:v>
                </c:pt>
                <c:pt idx="62">
                  <c:v>-18.5492938997875</c:v>
                </c:pt>
                <c:pt idx="63">
                  <c:v>-18.3847331266819</c:v>
                </c:pt>
                <c:pt idx="64">
                  <c:v>-18.1959562211884</c:v>
                </c:pt>
                <c:pt idx="65">
                  <c:v>-18.2454803789734</c:v>
                </c:pt>
                <c:pt idx="66">
                  <c:v>-18.2709109633148</c:v>
                </c:pt>
                <c:pt idx="67">
                  <c:v>-18.2304238463029</c:v>
                </c:pt>
                <c:pt idx="68">
                  <c:v>-18.0701918554968</c:v>
                </c:pt>
                <c:pt idx="69">
                  <c:v>-17.950293645655</c:v>
                </c:pt>
                <c:pt idx="70">
                  <c:v>-17.9951761994464</c:v>
                </c:pt>
                <c:pt idx="71">
                  <c:v>-18.0961779788808</c:v>
                </c:pt>
                <c:pt idx="72">
                  <c:v>-18.0649629201937</c:v>
                </c:pt>
                <c:pt idx="73">
                  <c:v>-17.891457192787</c:v>
                </c:pt>
                <c:pt idx="74">
                  <c:v>-17.4919652854975</c:v>
                </c:pt>
                <c:pt idx="75">
                  <c:v>-17.0538731425823</c:v>
                </c:pt>
                <c:pt idx="76">
                  <c:v>-16.7217196728498</c:v>
                </c:pt>
                <c:pt idx="77">
                  <c:v>-16.5916311440495</c:v>
                </c:pt>
                <c:pt idx="78">
                  <c:v>-16.5917602841209</c:v>
                </c:pt>
                <c:pt idx="79">
                  <c:v>-16.5498013568945</c:v>
                </c:pt>
                <c:pt idx="80">
                  <c:v>-16.3540663101244</c:v>
                </c:pt>
                <c:pt idx="81">
                  <c:v>-16.1448603565209</c:v>
                </c:pt>
                <c:pt idx="82">
                  <c:v>-15.8814297746085</c:v>
                </c:pt>
                <c:pt idx="83">
                  <c:v>-15.5562855767673</c:v>
                </c:pt>
                <c:pt idx="84">
                  <c:v>-15.2735514012444</c:v>
                </c:pt>
                <c:pt idx="85">
                  <c:v>-15.0350600804872</c:v>
                </c:pt>
                <c:pt idx="86">
                  <c:v>-14.8407172934057</c:v>
                </c:pt>
                <c:pt idx="87">
                  <c:v>-14.740215630554</c:v>
                </c:pt>
                <c:pt idx="88">
                  <c:v>-14.5536931806288</c:v>
                </c:pt>
                <c:pt idx="89">
                  <c:v>-14.2691900127796</c:v>
                </c:pt>
                <c:pt idx="90">
                  <c:v>-13.962806040759</c:v>
                </c:pt>
                <c:pt idx="91">
                  <c:v>-13.6323381149055</c:v>
                </c:pt>
                <c:pt idx="92">
                  <c:v>-13.2879563098644</c:v>
                </c:pt>
                <c:pt idx="93">
                  <c:v>-12.9754645443902</c:v>
                </c:pt>
                <c:pt idx="94">
                  <c:v>-12.7089316467051</c:v>
                </c:pt>
                <c:pt idx="95">
                  <c:v>-12.4503662542704</c:v>
                </c:pt>
                <c:pt idx="96">
                  <c:v>-12.1396826427957</c:v>
                </c:pt>
                <c:pt idx="97">
                  <c:v>-11.7671963876718</c:v>
                </c:pt>
                <c:pt idx="98">
                  <c:v>-11.3941669831648</c:v>
                </c:pt>
                <c:pt idx="99">
                  <c:v>-11.0130434364615</c:v>
                </c:pt>
                <c:pt idx="100">
                  <c:v>-10.6277202553002</c:v>
                </c:pt>
                <c:pt idx="101">
                  <c:v>-10.2123656372689</c:v>
                </c:pt>
                <c:pt idx="102">
                  <c:v>-9.83873579725533</c:v>
                </c:pt>
                <c:pt idx="103">
                  <c:v>-9.4555065550249</c:v>
                </c:pt>
                <c:pt idx="104">
                  <c:v>-9.04779171812082</c:v>
                </c:pt>
                <c:pt idx="105">
                  <c:v>-8.69038901843498</c:v>
                </c:pt>
                <c:pt idx="106">
                  <c:v>-8.37492237587339</c:v>
                </c:pt>
                <c:pt idx="107">
                  <c:v>-8.04977616093851</c:v>
                </c:pt>
                <c:pt idx="108">
                  <c:v>-7.69274042604288</c:v>
                </c:pt>
                <c:pt idx="109">
                  <c:v>-7.29168001623062</c:v>
                </c:pt>
                <c:pt idx="110">
                  <c:v>-6.99276987837354</c:v>
                </c:pt>
                <c:pt idx="111">
                  <c:v>-6.78810281883413</c:v>
                </c:pt>
                <c:pt idx="112">
                  <c:v>-6.55320337701446</c:v>
                </c:pt>
                <c:pt idx="113">
                  <c:v>-6.2460854587593</c:v>
                </c:pt>
                <c:pt idx="114">
                  <c:v>-5.9268703323281</c:v>
                </c:pt>
                <c:pt idx="115">
                  <c:v>-5.65179171716543</c:v>
                </c:pt>
                <c:pt idx="116">
                  <c:v>-5.40036238661204</c:v>
                </c:pt>
                <c:pt idx="117">
                  <c:v>-5.1850430156112</c:v>
                </c:pt>
                <c:pt idx="118">
                  <c:v>-5.00958568522923</c:v>
                </c:pt>
                <c:pt idx="119">
                  <c:v>-4.84005043836548</c:v>
                </c:pt>
                <c:pt idx="120">
                  <c:v>-4.63425649287115</c:v>
                </c:pt>
                <c:pt idx="121">
                  <c:v>-4.43063040171742</c:v>
                </c:pt>
                <c:pt idx="122">
                  <c:v>-4.24320355454656</c:v>
                </c:pt>
                <c:pt idx="123">
                  <c:v>-4.08197105110082</c:v>
                </c:pt>
                <c:pt idx="124">
                  <c:v>-3.92455312269276</c:v>
                </c:pt>
                <c:pt idx="125">
                  <c:v>-3.739640961876</c:v>
                </c:pt>
                <c:pt idx="126">
                  <c:v>-3.5748054782221</c:v>
                </c:pt>
                <c:pt idx="127">
                  <c:v>-3.43187326084351</c:v>
                </c:pt>
                <c:pt idx="128">
                  <c:v>-3.29506453491682</c:v>
                </c:pt>
                <c:pt idx="129">
                  <c:v>-3.14441579344381</c:v>
                </c:pt>
                <c:pt idx="130">
                  <c:v>-3.02165657297144</c:v>
                </c:pt>
                <c:pt idx="131">
                  <c:v>-2.81573365741318</c:v>
                </c:pt>
                <c:pt idx="132">
                  <c:v>-2.79832535551342</c:v>
                </c:pt>
                <c:pt idx="133">
                  <c:v>-2.71415351136929</c:v>
                </c:pt>
                <c:pt idx="134">
                  <c:v>-2.53001824943866</c:v>
                </c:pt>
                <c:pt idx="135">
                  <c:v>-2.34548662067957</c:v>
                </c:pt>
                <c:pt idx="136">
                  <c:v>-2.16910334371583</c:v>
                </c:pt>
                <c:pt idx="137">
                  <c:v>-2.04233390668592</c:v>
                </c:pt>
                <c:pt idx="138">
                  <c:v>-1.93370437628875</c:v>
                </c:pt>
                <c:pt idx="139">
                  <c:v>-1.83334948395025</c:v>
                </c:pt>
                <c:pt idx="140">
                  <c:v>-1.77872054252126</c:v>
                </c:pt>
                <c:pt idx="141">
                  <c:v>-1.67230173120724</c:v>
                </c:pt>
                <c:pt idx="142">
                  <c:v>-1.61205125886542</c:v>
                </c:pt>
                <c:pt idx="143">
                  <c:v>-1.50378984510569</c:v>
                </c:pt>
                <c:pt idx="144">
                  <c:v>-1.43765727609852</c:v>
                </c:pt>
                <c:pt idx="145">
                  <c:v>-1.34527473925668</c:v>
                </c:pt>
                <c:pt idx="146">
                  <c:v>-1.30125299273892</c:v>
                </c:pt>
                <c:pt idx="147">
                  <c:v>-1.23872441383277</c:v>
                </c:pt>
                <c:pt idx="148">
                  <c:v>-1.23058066075684</c:v>
                </c:pt>
                <c:pt idx="149">
                  <c:v>-1.18032923385435</c:v>
                </c:pt>
                <c:pt idx="150">
                  <c:v>-1.15647001829542</c:v>
                </c:pt>
                <c:pt idx="151">
                  <c:v>-1.11640409455388</c:v>
                </c:pt>
                <c:pt idx="152">
                  <c:v>-1.11476483887764</c:v>
                </c:pt>
                <c:pt idx="153">
                  <c:v>-1.06924970115991</c:v>
                </c:pt>
                <c:pt idx="154">
                  <c:v>-1.06172857637473</c:v>
                </c:pt>
                <c:pt idx="155">
                  <c:v>-1.04383456088816</c:v>
                </c:pt>
                <c:pt idx="156">
                  <c:v>-1.04577033221051</c:v>
                </c:pt>
                <c:pt idx="157">
                  <c:v>-1.05190834703746</c:v>
                </c:pt>
                <c:pt idx="158">
                  <c:v>-1.0554143147354</c:v>
                </c:pt>
                <c:pt idx="159">
                  <c:v>-1.05294735473374</c:v>
                </c:pt>
                <c:pt idx="160">
                  <c:v>-1.04828041937929</c:v>
                </c:pt>
                <c:pt idx="161">
                  <c:v>-1.01996991672735</c:v>
                </c:pt>
                <c:pt idx="162">
                  <c:v>-1.00361107869393</c:v>
                </c:pt>
                <c:pt idx="163">
                  <c:v>-0.975247790988848</c:v>
                </c:pt>
                <c:pt idx="164">
                  <c:v>-0.976969011347672</c:v>
                </c:pt>
                <c:pt idx="165">
                  <c:v>-0.968385991236999</c:v>
                </c:pt>
                <c:pt idx="166">
                  <c:v>-0.978054344239651</c:v>
                </c:pt>
                <c:pt idx="167">
                  <c:v>-0.989805307808124</c:v>
                </c:pt>
                <c:pt idx="168">
                  <c:v>-0.975272852794436</c:v>
                </c:pt>
                <c:pt idx="169">
                  <c:v>-0.960572581052909</c:v>
                </c:pt>
                <c:pt idx="170">
                  <c:v>-0.92002839146861</c:v>
                </c:pt>
                <c:pt idx="171">
                  <c:v>-0.889610656357088</c:v>
                </c:pt>
                <c:pt idx="172">
                  <c:v>-0.872971483610549</c:v>
                </c:pt>
                <c:pt idx="173">
                  <c:v>-0.876474477120579</c:v>
                </c:pt>
                <c:pt idx="174">
                  <c:v>-0.875898428658463</c:v>
                </c:pt>
                <c:pt idx="175">
                  <c:v>-0.889458856695231</c:v>
                </c:pt>
                <c:pt idx="176">
                  <c:v>-0.866942051296611</c:v>
                </c:pt>
                <c:pt idx="177">
                  <c:v>-0.836080536132691</c:v>
                </c:pt>
                <c:pt idx="178">
                  <c:v>-0.809363013193472</c:v>
                </c:pt>
                <c:pt idx="179">
                  <c:v>-0.782904355643308</c:v>
                </c:pt>
                <c:pt idx="180">
                  <c:v>-0.740429297587132</c:v>
                </c:pt>
                <c:pt idx="181">
                  <c:v>-0.726304556992279</c:v>
                </c:pt>
                <c:pt idx="182">
                  <c:v>-0.70005256438679</c:v>
                </c:pt>
                <c:pt idx="183">
                  <c:v>-0.685895890423562</c:v>
                </c:pt>
                <c:pt idx="184">
                  <c:v>-0.679993804441144</c:v>
                </c:pt>
                <c:pt idx="185">
                  <c:v>-0.698174338094647</c:v>
                </c:pt>
                <c:pt idx="186">
                  <c:v>-0.690406760345656</c:v>
                </c:pt>
                <c:pt idx="187">
                  <c:v>-0.710456318176696</c:v>
                </c:pt>
                <c:pt idx="188">
                  <c:v>-0.714527126891912</c:v>
                </c:pt>
                <c:pt idx="189">
                  <c:v>-0.736511041911757</c:v>
                </c:pt>
                <c:pt idx="190">
                  <c:v>-0.738745105079064</c:v>
                </c:pt>
                <c:pt idx="191">
                  <c:v>-0.764580209879194</c:v>
                </c:pt>
                <c:pt idx="192">
                  <c:v>-0.770426697867383</c:v>
                </c:pt>
                <c:pt idx="193">
                  <c:v>-0.776248607352895</c:v>
                </c:pt>
                <c:pt idx="194">
                  <c:v>-0.763809192103322</c:v>
                </c:pt>
                <c:pt idx="195">
                  <c:v>-0.759522272643453</c:v>
                </c:pt>
                <c:pt idx="196">
                  <c:v>-0.765053617720779</c:v>
                </c:pt>
                <c:pt idx="197">
                  <c:v>-0.768663513154445</c:v>
                </c:pt>
                <c:pt idx="198">
                  <c:v>-0.784295914750139</c:v>
                </c:pt>
                <c:pt idx="199">
                  <c:v>-0.805876986082284</c:v>
                </c:pt>
                <c:pt idx="200">
                  <c:v>-0.805344910391942</c:v>
                </c:pt>
                <c:pt idx="201">
                  <c:v>-0.78911815312651</c:v>
                </c:pt>
                <c:pt idx="202">
                  <c:v>-0.796869317942459</c:v>
                </c:pt>
                <c:pt idx="203">
                  <c:v>-0.792677284130515</c:v>
                </c:pt>
                <c:pt idx="204">
                  <c:v>-0.804655018350494</c:v>
                </c:pt>
                <c:pt idx="205">
                  <c:v>-0.806649010335085</c:v>
                </c:pt>
                <c:pt idx="206">
                  <c:v>-0.816514406751969</c:v>
                </c:pt>
                <c:pt idx="207">
                  <c:v>-0.820352927093777</c:v>
                </c:pt>
                <c:pt idx="208">
                  <c:v>-0.848323183296811</c:v>
                </c:pt>
                <c:pt idx="209">
                  <c:v>-0.840533516706369</c:v>
                </c:pt>
                <c:pt idx="210">
                  <c:v>-0.854681918370875</c:v>
                </c:pt>
                <c:pt idx="211">
                  <c:v>-0.858754043943177</c:v>
                </c:pt>
                <c:pt idx="212">
                  <c:v>-0.863166216716448</c:v>
                </c:pt>
                <c:pt idx="213">
                  <c:v>-0.889516676873327</c:v>
                </c:pt>
                <c:pt idx="214">
                  <c:v>-0.889822331517977</c:v>
                </c:pt>
                <c:pt idx="215">
                  <c:v>-0.909951925561231</c:v>
                </c:pt>
                <c:pt idx="216">
                  <c:v>-0.927940532544751</c:v>
                </c:pt>
                <c:pt idx="217">
                  <c:v>-0.925835534153356</c:v>
                </c:pt>
                <c:pt idx="218">
                  <c:v>-0.941740824863372</c:v>
                </c:pt>
                <c:pt idx="219">
                  <c:v>-0.94558256079862</c:v>
                </c:pt>
                <c:pt idx="220">
                  <c:v>-0.94928439887951</c:v>
                </c:pt>
                <c:pt idx="221">
                  <c:v>-0.956950467021013</c:v>
                </c:pt>
                <c:pt idx="222">
                  <c:v>-0.962662596380858</c:v>
                </c:pt>
                <c:pt idx="223">
                  <c:v>-0.972234240418756</c:v>
                </c:pt>
                <c:pt idx="224">
                  <c:v>-0.979732274902567</c:v>
                </c:pt>
                <c:pt idx="225">
                  <c:v>-0.989178084230219</c:v>
                </c:pt>
                <c:pt idx="226">
                  <c:v>-0.978484674807785</c:v>
                </c:pt>
                <c:pt idx="227">
                  <c:v>-0.97988071788667</c:v>
                </c:pt>
                <c:pt idx="228">
                  <c:v>-0.985575866115368</c:v>
                </c:pt>
                <c:pt idx="229">
                  <c:v>-0.976993436737009</c:v>
                </c:pt>
                <c:pt idx="230">
                  <c:v>-0.956507391500097</c:v>
                </c:pt>
                <c:pt idx="231">
                  <c:v>-0.946438921117159</c:v>
                </c:pt>
                <c:pt idx="232">
                  <c:v>-0.946421926101461</c:v>
                </c:pt>
                <c:pt idx="233">
                  <c:v>-0.946614182659373</c:v>
                </c:pt>
                <c:pt idx="234">
                  <c:v>-0.946722457104595</c:v>
                </c:pt>
                <c:pt idx="235">
                  <c:v>-0.951030886912228</c:v>
                </c:pt>
                <c:pt idx="236">
                  <c:v>-0.959002404036072</c:v>
                </c:pt>
                <c:pt idx="237">
                  <c:v>-0.947407847344219</c:v>
                </c:pt>
                <c:pt idx="238">
                  <c:v>-0.947763067493441</c:v>
                </c:pt>
                <c:pt idx="239">
                  <c:v>-0.943921904741523</c:v>
                </c:pt>
                <c:pt idx="240">
                  <c:v>-0.954178215941663</c:v>
                </c:pt>
                <c:pt idx="241">
                  <c:v>-0.974413857388221</c:v>
                </c:pt>
                <c:pt idx="242">
                  <c:v>-0.960439496184094</c:v>
                </c:pt>
                <c:pt idx="243">
                  <c:v>-0.94617967394267</c:v>
                </c:pt>
                <c:pt idx="244">
                  <c:v>-0.950173874664957</c:v>
                </c:pt>
                <c:pt idx="245">
                  <c:v>-0.950090270002711</c:v>
                </c:pt>
                <c:pt idx="246">
                  <c:v>-0.95207706988656</c:v>
                </c:pt>
                <c:pt idx="247">
                  <c:v>-0.936101503092988</c:v>
                </c:pt>
                <c:pt idx="248">
                  <c:v>-0.938040279129048</c:v>
                </c:pt>
                <c:pt idx="249">
                  <c:v>-0.929864012852139</c:v>
                </c:pt>
                <c:pt idx="250">
                  <c:v>-0.933711397393693</c:v>
                </c:pt>
                <c:pt idx="251">
                  <c:v>-0.927461466086164</c:v>
                </c:pt>
                <c:pt idx="252">
                  <c:v>-0.92134457623545</c:v>
                </c:pt>
                <c:pt idx="253">
                  <c:v>-0.921177158560304</c:v>
                </c:pt>
                <c:pt idx="254">
                  <c:v>-0.91702039747598</c:v>
                </c:pt>
                <c:pt idx="255">
                  <c:v>-0.888848115176517</c:v>
                </c:pt>
                <c:pt idx="256">
                  <c:v>-0.890521342708033</c:v>
                </c:pt>
                <c:pt idx="257">
                  <c:v>-0.868339100839546</c:v>
                </c:pt>
                <c:pt idx="258">
                  <c:v>-0.842057822905618</c:v>
                </c:pt>
                <c:pt idx="259">
                  <c:v>-0.863874390189275</c:v>
                </c:pt>
                <c:pt idx="260">
                  <c:v>-0.871631858425246</c:v>
                </c:pt>
                <c:pt idx="261">
                  <c:v>-0.86753782587843</c:v>
                </c:pt>
                <c:pt idx="262">
                  <c:v>-0.85733658218256</c:v>
                </c:pt>
                <c:pt idx="263">
                  <c:v>-0.839257055577985</c:v>
                </c:pt>
                <c:pt idx="264">
                  <c:v>-0.790802281706883</c:v>
                </c:pt>
                <c:pt idx="265">
                  <c:v>-0.802645385088452</c:v>
                </c:pt>
                <c:pt idx="266">
                  <c:v>-0.762516325136886</c:v>
                </c:pt>
                <c:pt idx="267">
                  <c:v>-0.84013507180282</c:v>
                </c:pt>
                <c:pt idx="268">
                  <c:v>-0.809798646107115</c:v>
                </c:pt>
                <c:pt idx="269">
                  <c:v>-0.809500319689383</c:v>
                </c:pt>
                <c:pt idx="270">
                  <c:v>-0.797158406141868</c:v>
                </c:pt>
                <c:pt idx="271">
                  <c:v>-0.756860150722782</c:v>
                </c:pt>
                <c:pt idx="272">
                  <c:v>-0.750602476321105</c:v>
                </c:pt>
                <c:pt idx="273">
                  <c:v>-0.758468013123683</c:v>
                </c:pt>
                <c:pt idx="274">
                  <c:v>-0.796450681148526</c:v>
                </c:pt>
                <c:pt idx="275">
                  <c:v>-0.804471803299544</c:v>
                </c:pt>
                <c:pt idx="276">
                  <c:v>-0.804155525119496</c:v>
                </c:pt>
                <c:pt idx="277">
                  <c:v>-0.808059808860189</c:v>
                </c:pt>
                <c:pt idx="278">
                  <c:v>-0.79005301711406</c:v>
                </c:pt>
                <c:pt idx="279">
                  <c:v>-0.759925691121096</c:v>
                </c:pt>
                <c:pt idx="280">
                  <c:v>-0.759791252480138</c:v>
                </c:pt>
                <c:pt idx="281">
                  <c:v>-0.759692457042878</c:v>
                </c:pt>
                <c:pt idx="282">
                  <c:v>-0.781614637446249</c:v>
                </c:pt>
                <c:pt idx="283">
                  <c:v>-0.809584481888598</c:v>
                </c:pt>
                <c:pt idx="284">
                  <c:v>-0.807661139680583</c:v>
                </c:pt>
                <c:pt idx="285">
                  <c:v>-0.789592773069382</c:v>
                </c:pt>
                <c:pt idx="286">
                  <c:v>-0.791641868114887</c:v>
                </c:pt>
                <c:pt idx="287">
                  <c:v>-0.787574575472647</c:v>
                </c:pt>
                <c:pt idx="288">
                  <c:v>-0.781190068170119</c:v>
                </c:pt>
                <c:pt idx="289">
                  <c:v>-0.764684957081758</c:v>
                </c:pt>
                <c:pt idx="290">
                  <c:v>-0.754018722557524</c:v>
                </c:pt>
                <c:pt idx="291">
                  <c:v>-0.757335887079756</c:v>
                </c:pt>
                <c:pt idx="292">
                  <c:v>-0.744637414563145</c:v>
                </c:pt>
                <c:pt idx="293">
                  <c:v>-0.743888665990989</c:v>
                </c:pt>
                <c:pt idx="294">
                  <c:v>-0.733397367582814</c:v>
                </c:pt>
                <c:pt idx="295">
                  <c:v>-0.72070857532648</c:v>
                </c:pt>
                <c:pt idx="296">
                  <c:v>-0.728080611369767</c:v>
                </c:pt>
                <c:pt idx="297">
                  <c:v>-0.717742577143813</c:v>
                </c:pt>
                <c:pt idx="298">
                  <c:v>-0.723330533428853</c:v>
                </c:pt>
                <c:pt idx="299">
                  <c:v>-0.740917552764053</c:v>
                </c:pt>
                <c:pt idx="300">
                  <c:v>-0.742735444892771</c:v>
                </c:pt>
                <c:pt idx="301">
                  <c:v>-0.750331786862127</c:v>
                </c:pt>
                <c:pt idx="302">
                  <c:v>-0.74385954923013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9881232186992</c:v>
                </c:pt>
                <c:pt idx="1">
                  <c:v>-0.772639098675332</c:v>
                </c:pt>
                <c:pt idx="2">
                  <c:v>-1.67931138289006</c:v>
                </c:pt>
                <c:pt idx="3">
                  <c:v>-2.97897076493765</c:v>
                </c:pt>
                <c:pt idx="4">
                  <c:v>-3.55016787025447</c:v>
                </c:pt>
                <c:pt idx="5">
                  <c:v>-4.10652029385139</c:v>
                </c:pt>
                <c:pt idx="6">
                  <c:v>-5.12974184609746</c:v>
                </c:pt>
                <c:pt idx="7">
                  <c:v>-6.33495692182186</c:v>
                </c:pt>
                <c:pt idx="8">
                  <c:v>-7.22219203908704</c:v>
                </c:pt>
                <c:pt idx="9">
                  <c:v>-7.78684394738108</c:v>
                </c:pt>
                <c:pt idx="10">
                  <c:v>-7.66772569458008</c:v>
                </c:pt>
                <c:pt idx="11">
                  <c:v>-7.84999878796703</c:v>
                </c:pt>
                <c:pt idx="12">
                  <c:v>-8.26033240014939</c:v>
                </c:pt>
                <c:pt idx="13">
                  <c:v>-9.02525249053892</c:v>
                </c:pt>
                <c:pt idx="14">
                  <c:v>-9.59651345760476</c:v>
                </c:pt>
                <c:pt idx="15">
                  <c:v>-10.0862187091656</c:v>
                </c:pt>
                <c:pt idx="16">
                  <c:v>-10.3421399122627</c:v>
                </c:pt>
                <c:pt idx="17">
                  <c:v>-10.8352472040286</c:v>
                </c:pt>
                <c:pt idx="18">
                  <c:v>-11.4625265597018</c:v>
                </c:pt>
                <c:pt idx="19">
                  <c:v>-12.4653502166466</c:v>
                </c:pt>
                <c:pt idx="20">
                  <c:v>-13.2716874867072</c:v>
                </c:pt>
                <c:pt idx="21">
                  <c:v>-13.6478531280242</c:v>
                </c:pt>
                <c:pt idx="22">
                  <c:v>-13.5909766840788</c:v>
                </c:pt>
                <c:pt idx="23">
                  <c:v>-13.3612629657978</c:v>
                </c:pt>
                <c:pt idx="24">
                  <c:v>-12.9057807592864</c:v>
                </c:pt>
                <c:pt idx="25">
                  <c:v>-12.4428452989064</c:v>
                </c:pt>
                <c:pt idx="26">
                  <c:v>-12.0067354583311</c:v>
                </c:pt>
                <c:pt idx="27">
                  <c:v>-11.6804734879203</c:v>
                </c:pt>
                <c:pt idx="28">
                  <c:v>-11.4627232297762</c:v>
                </c:pt>
                <c:pt idx="29">
                  <c:v>-11.6312627848047</c:v>
                </c:pt>
                <c:pt idx="30">
                  <c:v>-11.977141002723</c:v>
                </c:pt>
                <c:pt idx="31">
                  <c:v>-12.1206272407026</c:v>
                </c:pt>
                <c:pt idx="32">
                  <c:v>-12.5174010918464</c:v>
                </c:pt>
                <c:pt idx="33">
                  <c:v>-12.7642175744319</c:v>
                </c:pt>
                <c:pt idx="34">
                  <c:v>-13.0530632284225</c:v>
                </c:pt>
                <c:pt idx="35">
                  <c:v>-13.3535943110316</c:v>
                </c:pt>
                <c:pt idx="36">
                  <c:v>-13.7853645505222</c:v>
                </c:pt>
                <c:pt idx="37">
                  <c:v>-14.2813432366732</c:v>
                </c:pt>
                <c:pt idx="38">
                  <c:v>-14.8577299104096</c:v>
                </c:pt>
                <c:pt idx="39">
                  <c:v>-15.3065798916616</c:v>
                </c:pt>
                <c:pt idx="40">
                  <c:v>-15.7295239017053</c:v>
                </c:pt>
                <c:pt idx="41">
                  <c:v>-15.9727472842873</c:v>
                </c:pt>
                <c:pt idx="42">
                  <c:v>-16.1823068713761</c:v>
                </c:pt>
                <c:pt idx="43">
                  <c:v>-16.3004930026855</c:v>
                </c:pt>
                <c:pt idx="44">
                  <c:v>-16.3372769907422</c:v>
                </c:pt>
                <c:pt idx="45">
                  <c:v>-16.5058665317115</c:v>
                </c:pt>
                <c:pt idx="46">
                  <c:v>-16.8345918593712</c:v>
                </c:pt>
                <c:pt idx="47">
                  <c:v>-17.0870268008524</c:v>
                </c:pt>
                <c:pt idx="48">
                  <c:v>-17.2948437683619</c:v>
                </c:pt>
                <c:pt idx="49">
                  <c:v>-17.4566502084167</c:v>
                </c:pt>
                <c:pt idx="50">
                  <c:v>-17.6003753692765</c:v>
                </c:pt>
                <c:pt idx="51">
                  <c:v>-17.5721025960944</c:v>
                </c:pt>
                <c:pt idx="52">
                  <c:v>-17.6636267472601</c:v>
                </c:pt>
                <c:pt idx="53">
                  <c:v>-17.7214029975836</c:v>
                </c:pt>
                <c:pt idx="54">
                  <c:v>-17.6774317722951</c:v>
                </c:pt>
                <c:pt idx="55">
                  <c:v>-17.5938248696635</c:v>
                </c:pt>
                <c:pt idx="56">
                  <c:v>-17.5303743074645</c:v>
                </c:pt>
                <c:pt idx="57">
                  <c:v>-17.479102234223</c:v>
                </c:pt>
                <c:pt idx="58">
                  <c:v>-17.745955880067</c:v>
                </c:pt>
                <c:pt idx="59">
                  <c:v>-18.0307674809774</c:v>
                </c:pt>
                <c:pt idx="60">
                  <c:v>-18.1653745391299</c:v>
                </c:pt>
                <c:pt idx="61">
                  <c:v>-18.0076437199555</c:v>
                </c:pt>
                <c:pt idx="62">
                  <c:v>-17.7154959551841</c:v>
                </c:pt>
                <c:pt idx="63">
                  <c:v>-17.5570896244641</c:v>
                </c:pt>
                <c:pt idx="64">
                  <c:v>-17.6001919064183</c:v>
                </c:pt>
                <c:pt idx="65">
                  <c:v>-17.54942802088</c:v>
                </c:pt>
                <c:pt idx="66">
                  <c:v>-17.4244917413601</c:v>
                </c:pt>
                <c:pt idx="67">
                  <c:v>-17.1794913441495</c:v>
                </c:pt>
                <c:pt idx="68">
                  <c:v>-17.1084693069638</c:v>
                </c:pt>
                <c:pt idx="69">
                  <c:v>-17.0731966583786</c:v>
                </c:pt>
                <c:pt idx="70">
                  <c:v>-16.9840897757224</c:v>
                </c:pt>
                <c:pt idx="71">
                  <c:v>-16.6309838200417</c:v>
                </c:pt>
                <c:pt idx="72">
                  <c:v>-16.0920576604373</c:v>
                </c:pt>
                <c:pt idx="73">
                  <c:v>-15.531260026505</c:v>
                </c:pt>
                <c:pt idx="74">
                  <c:v>-15.1949168741725</c:v>
                </c:pt>
                <c:pt idx="75">
                  <c:v>-15.018826314225</c:v>
                </c:pt>
                <c:pt idx="76">
                  <c:v>-14.8509513768232</c:v>
                </c:pt>
                <c:pt idx="77">
                  <c:v>-14.7112709894767</c:v>
                </c:pt>
                <c:pt idx="78">
                  <c:v>-14.7262181621458</c:v>
                </c:pt>
                <c:pt idx="79">
                  <c:v>-14.8053409949395</c:v>
                </c:pt>
                <c:pt idx="80">
                  <c:v>-14.7388498149948</c:v>
                </c:pt>
                <c:pt idx="81">
                  <c:v>-14.5041506404417</c:v>
                </c:pt>
                <c:pt idx="82">
                  <c:v>-14.1977184483294</c:v>
                </c:pt>
                <c:pt idx="83">
                  <c:v>-13.8374697914534</c:v>
                </c:pt>
                <c:pt idx="84">
                  <c:v>-13.5331712833325</c:v>
                </c:pt>
                <c:pt idx="85">
                  <c:v>-13.3428797768948</c:v>
                </c:pt>
                <c:pt idx="86">
                  <c:v>-13.2342956788481</c:v>
                </c:pt>
                <c:pt idx="87">
                  <c:v>-13.1499034814694</c:v>
                </c:pt>
                <c:pt idx="88">
                  <c:v>-13.0351569240356</c:v>
                </c:pt>
                <c:pt idx="89">
                  <c:v>-12.8386820412407</c:v>
                </c:pt>
                <c:pt idx="90">
                  <c:v>-12.5620988566962</c:v>
                </c:pt>
                <c:pt idx="91">
                  <c:v>-12.2536862489054</c:v>
                </c:pt>
                <c:pt idx="92">
                  <c:v>-11.9789932426967</c:v>
                </c:pt>
                <c:pt idx="93">
                  <c:v>-11.7444415236392</c:v>
                </c:pt>
                <c:pt idx="94">
                  <c:v>-11.5258018166931</c:v>
                </c:pt>
                <c:pt idx="95">
                  <c:v>-11.2871445769495</c:v>
                </c:pt>
                <c:pt idx="96">
                  <c:v>-11.0005187823989</c:v>
                </c:pt>
                <c:pt idx="97">
                  <c:v>-10.6719852127467</c:v>
                </c:pt>
                <c:pt idx="98">
                  <c:v>-10.3551512014908</c:v>
                </c:pt>
                <c:pt idx="99">
                  <c:v>-9.99851988301402</c:v>
                </c:pt>
                <c:pt idx="100">
                  <c:v>-9.67973889781275</c:v>
                </c:pt>
                <c:pt idx="101">
                  <c:v>-9.37705670670061</c:v>
                </c:pt>
                <c:pt idx="102">
                  <c:v>-9.12821931873555</c:v>
                </c:pt>
                <c:pt idx="103">
                  <c:v>-8.8774244808102</c:v>
                </c:pt>
                <c:pt idx="104">
                  <c:v>-8.56293626463577</c:v>
                </c:pt>
                <c:pt idx="105">
                  <c:v>-8.26241190092537</c:v>
                </c:pt>
                <c:pt idx="106">
                  <c:v>-7.95004643218173</c:v>
                </c:pt>
                <c:pt idx="107">
                  <c:v>-7.63778589032074</c:v>
                </c:pt>
                <c:pt idx="108">
                  <c:v>-7.29968356881076</c:v>
                </c:pt>
                <c:pt idx="109">
                  <c:v>-7.04163508518382</c:v>
                </c:pt>
                <c:pt idx="110">
                  <c:v>-6.83531346811255</c:v>
                </c:pt>
                <c:pt idx="111">
                  <c:v>-6.58081337242858</c:v>
                </c:pt>
                <c:pt idx="112">
                  <c:v>-6.24994361070746</c:v>
                </c:pt>
                <c:pt idx="113">
                  <c:v>-5.93115860249832</c:v>
                </c:pt>
                <c:pt idx="114">
                  <c:v>-5.70370807958314</c:v>
                </c:pt>
                <c:pt idx="115">
                  <c:v>-5.46805769849718</c:v>
                </c:pt>
                <c:pt idx="116">
                  <c:v>-5.21039108286791</c:v>
                </c:pt>
                <c:pt idx="117">
                  <c:v>-4.95262963191868</c:v>
                </c:pt>
                <c:pt idx="118">
                  <c:v>-4.71025368920992</c:v>
                </c:pt>
                <c:pt idx="119">
                  <c:v>-4.57390253799647</c:v>
                </c:pt>
                <c:pt idx="120">
                  <c:v>-4.32948311164129</c:v>
                </c:pt>
                <c:pt idx="121">
                  <c:v>-4.01505439195159</c:v>
                </c:pt>
                <c:pt idx="122">
                  <c:v>-3.72890192100547</c:v>
                </c:pt>
                <c:pt idx="123">
                  <c:v>-3.49088702689986</c:v>
                </c:pt>
                <c:pt idx="124">
                  <c:v>-3.30316329567351</c:v>
                </c:pt>
                <c:pt idx="125">
                  <c:v>-3.1499115340941</c:v>
                </c:pt>
                <c:pt idx="126">
                  <c:v>-2.98094614700432</c:v>
                </c:pt>
                <c:pt idx="127">
                  <c:v>-2.82809212734075</c:v>
                </c:pt>
                <c:pt idx="128">
                  <c:v>-2.66351037888986</c:v>
                </c:pt>
                <c:pt idx="129">
                  <c:v>-2.52658176959045</c:v>
                </c:pt>
                <c:pt idx="130">
                  <c:v>-2.44156155833622</c:v>
                </c:pt>
                <c:pt idx="131">
                  <c:v>-2.36562358766522</c:v>
                </c:pt>
                <c:pt idx="132">
                  <c:v>-2.27036285466599</c:v>
                </c:pt>
                <c:pt idx="133">
                  <c:v>-2.11831720537726</c:v>
                </c:pt>
                <c:pt idx="134">
                  <c:v>-2.00485507382352</c:v>
                </c:pt>
                <c:pt idx="135">
                  <c:v>-1.83295666715197</c:v>
                </c:pt>
                <c:pt idx="136">
                  <c:v>-1.75587068760397</c:v>
                </c:pt>
                <c:pt idx="137">
                  <c:v>-1.65037380846558</c:v>
                </c:pt>
                <c:pt idx="138">
                  <c:v>-1.59332541536507</c:v>
                </c:pt>
                <c:pt idx="139">
                  <c:v>-1.51194649558906</c:v>
                </c:pt>
                <c:pt idx="140">
                  <c:v>-1.42888436813521</c:v>
                </c:pt>
                <c:pt idx="141">
                  <c:v>-1.30563005985168</c:v>
                </c:pt>
                <c:pt idx="142">
                  <c:v>-1.22818691525845</c:v>
                </c:pt>
                <c:pt idx="143">
                  <c:v>-1.11428997805726</c:v>
                </c:pt>
                <c:pt idx="144">
                  <c:v>-1.00666147069189</c:v>
                </c:pt>
                <c:pt idx="145">
                  <c:v>-0.940560467295234</c:v>
                </c:pt>
                <c:pt idx="146">
                  <c:v>-0.888742336073594</c:v>
                </c:pt>
                <c:pt idx="147">
                  <c:v>-0.79442568198855</c:v>
                </c:pt>
                <c:pt idx="148">
                  <c:v>-0.738243508293716</c:v>
                </c:pt>
                <c:pt idx="149">
                  <c:v>-0.661818500039738</c:v>
                </c:pt>
                <c:pt idx="150">
                  <c:v>-0.633666180750226</c:v>
                </c:pt>
                <c:pt idx="151">
                  <c:v>-0.571284749020588</c:v>
                </c:pt>
                <c:pt idx="152">
                  <c:v>-0.516921716815284</c:v>
                </c:pt>
                <c:pt idx="153">
                  <c:v>-0.474662995316608</c:v>
                </c:pt>
                <c:pt idx="154">
                  <c:v>-0.452452121757568</c:v>
                </c:pt>
                <c:pt idx="155">
                  <c:v>-0.414133021087056</c:v>
                </c:pt>
                <c:pt idx="156">
                  <c:v>-0.393903070568896</c:v>
                </c:pt>
                <c:pt idx="157">
                  <c:v>-0.39771573224614</c:v>
                </c:pt>
                <c:pt idx="158">
                  <c:v>-0.403860090505864</c:v>
                </c:pt>
                <c:pt idx="159">
                  <c:v>-0.389618340707804</c:v>
                </c:pt>
                <c:pt idx="160">
                  <c:v>-0.361377344974064</c:v>
                </c:pt>
                <c:pt idx="161">
                  <c:v>-0.32311347256455</c:v>
                </c:pt>
                <c:pt idx="162">
                  <c:v>-0.28484819489621</c:v>
                </c:pt>
                <c:pt idx="163">
                  <c:v>-0.254355338413502</c:v>
                </c:pt>
                <c:pt idx="164">
                  <c:v>-0.213955665164666</c:v>
                </c:pt>
                <c:pt idx="165">
                  <c:v>-0.209798519180876</c:v>
                </c:pt>
                <c:pt idx="166">
                  <c:v>-0.207863455130492</c:v>
                </c:pt>
                <c:pt idx="167">
                  <c:v>-0.243657339860848</c:v>
                </c:pt>
                <c:pt idx="168">
                  <c:v>-0.239607634985468</c:v>
                </c:pt>
                <c:pt idx="169">
                  <c:v>-0.23957929913512</c:v>
                </c:pt>
                <c:pt idx="170">
                  <c:v>-0.221544508938332</c:v>
                </c:pt>
                <c:pt idx="171">
                  <c:v>-0.233611896945948</c:v>
                </c:pt>
                <c:pt idx="172">
                  <c:v>-0.239720707881824</c:v>
                </c:pt>
                <c:pt idx="173">
                  <c:v>-0.239639295992392</c:v>
                </c:pt>
                <c:pt idx="174">
                  <c:v>-0.239345128667832</c:v>
                </c:pt>
                <c:pt idx="175">
                  <c:v>-0.227063225335768</c:v>
                </c:pt>
                <c:pt idx="176">
                  <c:v>-0.232957999978038</c:v>
                </c:pt>
                <c:pt idx="177">
                  <c:v>-0.23279274055913</c:v>
                </c:pt>
                <c:pt idx="178">
                  <c:v>-0.230713108354554</c:v>
                </c:pt>
                <c:pt idx="179">
                  <c:v>-0.23885322701708</c:v>
                </c:pt>
                <c:pt idx="180">
                  <c:v>-0.218832089593962</c:v>
                </c:pt>
                <c:pt idx="181">
                  <c:v>-0.214822299883998</c:v>
                </c:pt>
                <c:pt idx="182">
                  <c:v>-0.231181132909796</c:v>
                </c:pt>
                <c:pt idx="183">
                  <c:v>-0.24338443144868</c:v>
                </c:pt>
                <c:pt idx="184">
                  <c:v>-0.261579404720006</c:v>
                </c:pt>
                <c:pt idx="185">
                  <c:v>-0.285790246011002</c:v>
                </c:pt>
                <c:pt idx="186">
                  <c:v>-0.30160830105441</c:v>
                </c:pt>
                <c:pt idx="187">
                  <c:v>-0.31144059152241</c:v>
                </c:pt>
                <c:pt idx="188">
                  <c:v>-0.317141250515054</c:v>
                </c:pt>
                <c:pt idx="189">
                  <c:v>-0.306535331868846</c:v>
                </c:pt>
                <c:pt idx="190">
                  <c:v>-0.304021455941788</c:v>
                </c:pt>
                <c:pt idx="191">
                  <c:v>-0.289329614523176</c:v>
                </c:pt>
                <c:pt idx="192">
                  <c:v>-0.280712312058444</c:v>
                </c:pt>
                <c:pt idx="193">
                  <c:v>-0.286084088957586</c:v>
                </c:pt>
                <c:pt idx="194">
                  <c:v>-0.303706988381146</c:v>
                </c:pt>
                <c:pt idx="195">
                  <c:v>-0.303444848451674</c:v>
                </c:pt>
                <c:pt idx="196">
                  <c:v>-0.337323991132902</c:v>
                </c:pt>
                <c:pt idx="197">
                  <c:v>-0.339159653969414</c:v>
                </c:pt>
                <c:pt idx="198">
                  <c:v>-0.355272557063704</c:v>
                </c:pt>
                <c:pt idx="199">
                  <c:v>-0.353361230975074</c:v>
                </c:pt>
                <c:pt idx="200">
                  <c:v>-0.36952569989838</c:v>
                </c:pt>
                <c:pt idx="201">
                  <c:v>-0.38766685875532</c:v>
                </c:pt>
                <c:pt idx="202">
                  <c:v>-0.417601968536916</c:v>
                </c:pt>
                <c:pt idx="203">
                  <c:v>-0.429501569606232</c:v>
                </c:pt>
                <c:pt idx="204">
                  <c:v>-0.449125588850698</c:v>
                </c:pt>
                <c:pt idx="205">
                  <c:v>-0.45889971824488</c:v>
                </c:pt>
                <c:pt idx="206">
                  <c:v>-0.466686117106946</c:v>
                </c:pt>
                <c:pt idx="207">
                  <c:v>-0.516405961173384</c:v>
                </c:pt>
                <c:pt idx="208">
                  <c:v>-0.456003404542948</c:v>
                </c:pt>
                <c:pt idx="209">
                  <c:v>-0.463843348666196</c:v>
                </c:pt>
                <c:pt idx="210">
                  <c:v>-0.461614644291624</c:v>
                </c:pt>
                <c:pt idx="211">
                  <c:v>-0.517754900049992</c:v>
                </c:pt>
                <c:pt idx="212">
                  <c:v>-0.521817208969626</c:v>
                </c:pt>
                <c:pt idx="213">
                  <c:v>-0.562070215860914</c:v>
                </c:pt>
                <c:pt idx="214">
                  <c:v>-0.538104788900376</c:v>
                </c:pt>
                <c:pt idx="215">
                  <c:v>-0.553875428448258</c:v>
                </c:pt>
                <c:pt idx="216">
                  <c:v>-0.515658887477648</c:v>
                </c:pt>
                <c:pt idx="217">
                  <c:v>-0.501333043932928</c:v>
                </c:pt>
                <c:pt idx="218">
                  <c:v>-0.504863710624948</c:v>
                </c:pt>
                <c:pt idx="219">
                  <c:v>-0.560244613540278</c:v>
                </c:pt>
                <c:pt idx="220">
                  <c:v>-0.565647709597168</c:v>
                </c:pt>
                <c:pt idx="221">
                  <c:v>-0.558865505711564</c:v>
                </c:pt>
                <c:pt idx="222">
                  <c:v>-0.532403751398226</c:v>
                </c:pt>
                <c:pt idx="223">
                  <c:v>-0.52575202011554</c:v>
                </c:pt>
                <c:pt idx="224">
                  <c:v>-0.503480269412092</c:v>
                </c:pt>
                <c:pt idx="225">
                  <c:v>-0.501283594959654</c:v>
                </c:pt>
                <c:pt idx="226">
                  <c:v>-0.51719182193377</c:v>
                </c:pt>
                <c:pt idx="227">
                  <c:v>-0.521393975893924</c:v>
                </c:pt>
                <c:pt idx="228">
                  <c:v>-0.565503488091944</c:v>
                </c:pt>
                <c:pt idx="229">
                  <c:v>-0.58958637777669</c:v>
                </c:pt>
                <c:pt idx="230">
                  <c:v>-0.56361469880455</c:v>
                </c:pt>
                <c:pt idx="231">
                  <c:v>-0.557968018927058</c:v>
                </c:pt>
                <c:pt idx="232">
                  <c:v>-0.556246275522002</c:v>
                </c:pt>
                <c:pt idx="233">
                  <c:v>-0.550685908769312</c:v>
                </c:pt>
                <c:pt idx="234">
                  <c:v>-0.544970532907254</c:v>
                </c:pt>
                <c:pt idx="235">
                  <c:v>-0.550979502412022</c:v>
                </c:pt>
                <c:pt idx="236">
                  <c:v>-0.537189338298086</c:v>
                </c:pt>
                <c:pt idx="237">
                  <c:v>-0.525401851704326</c:v>
                </c:pt>
                <c:pt idx="238">
                  <c:v>-0.509742345646274</c:v>
                </c:pt>
                <c:pt idx="239">
                  <c:v>-0.49394963007392</c:v>
                </c:pt>
                <c:pt idx="240">
                  <c:v>-0.492315639253904</c:v>
                </c:pt>
                <c:pt idx="241">
                  <c:v>-0.478584297834984</c:v>
                </c:pt>
                <c:pt idx="242">
                  <c:v>-0.47479324822244</c:v>
                </c:pt>
                <c:pt idx="243">
                  <c:v>-0.468904072624168</c:v>
                </c:pt>
                <c:pt idx="244">
                  <c:v>-0.454866124454418</c:v>
                </c:pt>
                <c:pt idx="245">
                  <c:v>-0.448569063237576</c:v>
                </c:pt>
                <c:pt idx="246">
                  <c:v>-0.436002511514394</c:v>
                </c:pt>
                <c:pt idx="247">
                  <c:v>-0.407417243256294</c:v>
                </c:pt>
                <c:pt idx="248">
                  <c:v>-0.372759337395414</c:v>
                </c:pt>
                <c:pt idx="249">
                  <c:v>-0.350277340087128</c:v>
                </c:pt>
                <c:pt idx="250">
                  <c:v>-0.337807298423336</c:v>
                </c:pt>
                <c:pt idx="251">
                  <c:v>-0.321368198516168</c:v>
                </c:pt>
                <c:pt idx="252">
                  <c:v>-0.29898601542562</c:v>
                </c:pt>
                <c:pt idx="253">
                  <c:v>-0.266752925524502</c:v>
                </c:pt>
                <c:pt idx="254">
                  <c:v>-0.242640551772022</c:v>
                </c:pt>
                <c:pt idx="255">
                  <c:v>-0.23468241061735</c:v>
                </c:pt>
                <c:pt idx="256">
                  <c:v>-0.214848880283062</c:v>
                </c:pt>
                <c:pt idx="257">
                  <c:v>-0.19080588638425</c:v>
                </c:pt>
                <c:pt idx="258">
                  <c:v>-0.168714070438472</c:v>
                </c:pt>
                <c:pt idx="259">
                  <c:v>-0.14472186545615</c:v>
                </c:pt>
                <c:pt idx="260">
                  <c:v>-0.158814316093996</c:v>
                </c:pt>
                <c:pt idx="261">
                  <c:v>-0.1487262638369</c:v>
                </c:pt>
                <c:pt idx="262">
                  <c:v>-0.118588358596372</c:v>
                </c:pt>
                <c:pt idx="263">
                  <c:v>-0.068557462418372</c:v>
                </c:pt>
                <c:pt idx="264">
                  <c:v>-0.028600244764074</c:v>
                </c:pt>
                <c:pt idx="265">
                  <c:v>0.051286261565022</c:v>
                </c:pt>
                <c:pt idx="266">
                  <c:v>0.038965139127342</c:v>
                </c:pt>
                <c:pt idx="267">
                  <c:v>0.05857176558977</c:v>
                </c:pt>
                <c:pt idx="268">
                  <c:v>0.056342362165818</c:v>
                </c:pt>
                <c:pt idx="269">
                  <c:v>0.094214842627052</c:v>
                </c:pt>
                <c:pt idx="270">
                  <c:v>0.124193372590004</c:v>
                </c:pt>
                <c:pt idx="271">
                  <c:v>0.154251765619628</c:v>
                </c:pt>
                <c:pt idx="272">
                  <c:v>0.19832820086381</c:v>
                </c:pt>
                <c:pt idx="273">
                  <c:v>0.218450574715716</c:v>
                </c:pt>
                <c:pt idx="274">
                  <c:v>0.230568029771766</c:v>
                </c:pt>
                <c:pt idx="275">
                  <c:v>0.232855949464964</c:v>
                </c:pt>
                <c:pt idx="276">
                  <c:v>0.253006349394722</c:v>
                </c:pt>
                <c:pt idx="277">
                  <c:v>0.283131048225154</c:v>
                </c:pt>
                <c:pt idx="278">
                  <c:v>0.343278155307574</c:v>
                </c:pt>
                <c:pt idx="279">
                  <c:v>0.339260300540268</c:v>
                </c:pt>
                <c:pt idx="280">
                  <c:v>0.357266357915604</c:v>
                </c:pt>
                <c:pt idx="281">
                  <c:v>0.355272671754226</c:v>
                </c:pt>
                <c:pt idx="282">
                  <c:v>0.389253238399244</c:v>
                </c:pt>
                <c:pt idx="283">
                  <c:v>0.399338942463366</c:v>
                </c:pt>
                <c:pt idx="284">
                  <c:v>0.43352390712922</c:v>
                </c:pt>
                <c:pt idx="285">
                  <c:v>0.419835060788288</c:v>
                </c:pt>
                <c:pt idx="286">
                  <c:v>0.45224303804711</c:v>
                </c:pt>
                <c:pt idx="287">
                  <c:v>0.46702961258673</c:v>
                </c:pt>
                <c:pt idx="288">
                  <c:v>0.515619243066416</c:v>
                </c:pt>
                <c:pt idx="289">
                  <c:v>0.488155435310882</c:v>
                </c:pt>
                <c:pt idx="290">
                  <c:v>0.51090294814641</c:v>
                </c:pt>
                <c:pt idx="291">
                  <c:v>0.513607421581434</c:v>
                </c:pt>
                <c:pt idx="292">
                  <c:v>0.53212417420255</c:v>
                </c:pt>
                <c:pt idx="293">
                  <c:v>0.548555920150002</c:v>
                </c:pt>
                <c:pt idx="294">
                  <c:v>0.535077461180252</c:v>
                </c:pt>
                <c:pt idx="295">
                  <c:v>0.551137241435848</c:v>
                </c:pt>
                <c:pt idx="296">
                  <c:v>0.573320632840126</c:v>
                </c:pt>
                <c:pt idx="297">
                  <c:v>0.551285204222102</c:v>
                </c:pt>
                <c:pt idx="298">
                  <c:v>0.54535911204083</c:v>
                </c:pt>
                <c:pt idx="299">
                  <c:v>0.577582175646204</c:v>
                </c:pt>
                <c:pt idx="300">
                  <c:v>0.561611152857768</c:v>
                </c:pt>
                <c:pt idx="301">
                  <c:v>0.575659516317238</c:v>
                </c:pt>
                <c:pt idx="302">
                  <c:v>0.56403584997472</c:v>
                </c:pt>
                <c:pt idx="303">
                  <c:v>0.582276488430332</c:v>
                </c:pt>
                <c:pt idx="304">
                  <c:v>0.582481835763736</c:v>
                </c:pt>
                <c:pt idx="305">
                  <c:v>0.582801317378752</c:v>
                </c:pt>
                <c:pt idx="306">
                  <c:v>0.571155541219058</c:v>
                </c:pt>
                <c:pt idx="307">
                  <c:v>0.573502810057692</c:v>
                </c:pt>
                <c:pt idx="308">
                  <c:v>0.573704345033766</c:v>
                </c:pt>
                <c:pt idx="309">
                  <c:v>0.568062045120768</c:v>
                </c:pt>
                <c:pt idx="310">
                  <c:v>0.560302035579082</c:v>
                </c:pt>
                <c:pt idx="311">
                  <c:v>0.564565239876256</c:v>
                </c:pt>
                <c:pt idx="312">
                  <c:v>0.548945882031388</c:v>
                </c:pt>
                <c:pt idx="313">
                  <c:v>0.545206371745724</c:v>
                </c:pt>
                <c:pt idx="314">
                  <c:v>0.575539559610138</c:v>
                </c:pt>
                <c:pt idx="315">
                  <c:v>0.505901237400578</c:v>
                </c:pt>
                <c:pt idx="316">
                  <c:v>0.502596121254234</c:v>
                </c:pt>
                <c:pt idx="317">
                  <c:v>0.485146388505024</c:v>
                </c:pt>
                <c:pt idx="318">
                  <c:v>0.535566549125878</c:v>
                </c:pt>
                <c:pt idx="319">
                  <c:v>0.496134168255884</c:v>
                </c:pt>
                <c:pt idx="320">
                  <c:v>0.496714086443938</c:v>
                </c:pt>
                <c:pt idx="321">
                  <c:v>0.451276298034024</c:v>
                </c:pt>
                <c:pt idx="322">
                  <c:v>0.457929843078288</c:v>
                </c:pt>
                <c:pt idx="323">
                  <c:v>0.43619229542306</c:v>
                </c:pt>
                <c:pt idx="324">
                  <c:v>0.416783609936504</c:v>
                </c:pt>
                <c:pt idx="325">
                  <c:v>0.374955974401862</c:v>
                </c:pt>
                <c:pt idx="326">
                  <c:v>0.355275421279976</c:v>
                </c:pt>
                <c:pt idx="327">
                  <c:v>0.315558194299764</c:v>
                </c:pt>
                <c:pt idx="328">
                  <c:v>0.29973330316391</c:v>
                </c:pt>
                <c:pt idx="329">
                  <c:v>0.260076922519138</c:v>
                </c:pt>
                <c:pt idx="330">
                  <c:v>0.22031128728458</c:v>
                </c:pt>
                <c:pt idx="331">
                  <c:v>0.202783987597096</c:v>
                </c:pt>
                <c:pt idx="332">
                  <c:v>0.153073898526142</c:v>
                </c:pt>
                <c:pt idx="333">
                  <c:v>0.117569108197376</c:v>
                </c:pt>
                <c:pt idx="334">
                  <c:v>0.0741885907994</c:v>
                </c:pt>
                <c:pt idx="335">
                  <c:v>0.038466177508062</c:v>
                </c:pt>
                <c:pt idx="336">
                  <c:v>0.028969342757358</c:v>
                </c:pt>
                <c:pt idx="337">
                  <c:v>0.019265286465896</c:v>
                </c:pt>
                <c:pt idx="338">
                  <c:v>0.00365203676035801</c:v>
                </c:pt>
                <c:pt idx="339">
                  <c:v>-0.02818050720914</c:v>
                </c:pt>
                <c:pt idx="340">
                  <c:v>-0.078011477754254</c:v>
                </c:pt>
                <c:pt idx="341">
                  <c:v>-0.105785280369168</c:v>
                </c:pt>
                <c:pt idx="342">
                  <c:v>-0.129565785086476</c:v>
                </c:pt>
                <c:pt idx="343">
                  <c:v>-0.14313669005464</c:v>
                </c:pt>
                <c:pt idx="344">
                  <c:v>-0.165171839537728</c:v>
                </c:pt>
                <c:pt idx="345">
                  <c:v>-0.162904318902416</c:v>
                </c:pt>
                <c:pt idx="346">
                  <c:v>-0.196634376844406</c:v>
                </c:pt>
                <c:pt idx="347">
                  <c:v>-0.208382174530336</c:v>
                </c:pt>
                <c:pt idx="348">
                  <c:v>-0.201943097816628</c:v>
                </c:pt>
                <c:pt idx="349">
                  <c:v>-0.203670135170078</c:v>
                </c:pt>
                <c:pt idx="350">
                  <c:v>-0.177726606019084</c:v>
                </c:pt>
                <c:pt idx="351">
                  <c:v>-0.17163058544724</c:v>
                </c:pt>
                <c:pt idx="352">
                  <c:v>-0.181534981614998</c:v>
                </c:pt>
                <c:pt idx="353">
                  <c:v>-0.19135908740078</c:v>
                </c:pt>
                <c:pt idx="354">
                  <c:v>-0.181118261465692</c:v>
                </c:pt>
                <c:pt idx="355">
                  <c:v>-0.165039370745032</c:v>
                </c:pt>
                <c:pt idx="356">
                  <c:v>-0.1508562585741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0.087785513384031</c:v>
                </c:pt>
                <c:pt idx="1">
                  <c:v>-0.436786074295729</c:v>
                </c:pt>
                <c:pt idx="2">
                  <c:v>-1.37627822388732</c:v>
                </c:pt>
                <c:pt idx="3">
                  <c:v>-2.59583397079027</c:v>
                </c:pt>
                <c:pt idx="4">
                  <c:v>-3.44533226667072</c:v>
                </c:pt>
                <c:pt idx="5">
                  <c:v>-3.58947464003384</c:v>
                </c:pt>
                <c:pt idx="6">
                  <c:v>-4.28878036590961</c:v>
                </c:pt>
                <c:pt idx="7">
                  <c:v>-5.30595816811095</c:v>
                </c:pt>
                <c:pt idx="8">
                  <c:v>-6.3674198486958</c:v>
                </c:pt>
                <c:pt idx="9">
                  <c:v>-6.97580158747929</c:v>
                </c:pt>
                <c:pt idx="10">
                  <c:v>-7.32090976715603</c:v>
                </c:pt>
                <c:pt idx="11">
                  <c:v>-7.29692263090287</c:v>
                </c:pt>
                <c:pt idx="12">
                  <c:v>-7.64944580913566</c:v>
                </c:pt>
                <c:pt idx="13">
                  <c:v>-8.32031980312151</c:v>
                </c:pt>
                <c:pt idx="14">
                  <c:v>-9.01777041852894</c:v>
                </c:pt>
                <c:pt idx="15">
                  <c:v>-9.34786977602802</c:v>
                </c:pt>
                <c:pt idx="16">
                  <c:v>-9.69964254320463</c:v>
                </c:pt>
                <c:pt idx="17">
                  <c:v>-10.1226928532902</c:v>
                </c:pt>
                <c:pt idx="18">
                  <c:v>-10.5094809065773</c:v>
                </c:pt>
                <c:pt idx="19">
                  <c:v>-11.6068074096371</c:v>
                </c:pt>
                <c:pt idx="20">
                  <c:v>-11.8428534896629</c:v>
                </c:pt>
                <c:pt idx="21">
                  <c:v>-12.9310656072037</c:v>
                </c:pt>
                <c:pt idx="22">
                  <c:v>-12.7449451378728</c:v>
                </c:pt>
                <c:pt idx="23">
                  <c:v>-12.9614051034408</c:v>
                </c:pt>
                <c:pt idx="24">
                  <c:v>-12.4962071986489</c:v>
                </c:pt>
                <c:pt idx="25">
                  <c:v>-12.0810500089729</c:v>
                </c:pt>
                <c:pt idx="26">
                  <c:v>-11.193228641607</c:v>
                </c:pt>
                <c:pt idx="27">
                  <c:v>-10.8131384605431</c:v>
                </c:pt>
                <c:pt idx="28">
                  <c:v>-10.9416542743997</c:v>
                </c:pt>
                <c:pt idx="29">
                  <c:v>-11.3758065091067</c:v>
                </c:pt>
                <c:pt idx="30">
                  <c:v>-11.6215793251848</c:v>
                </c:pt>
                <c:pt idx="31">
                  <c:v>-11.7148581939685</c:v>
                </c:pt>
                <c:pt idx="32">
                  <c:v>-12.121965152548</c:v>
                </c:pt>
                <c:pt idx="33">
                  <c:v>-12.3885116653019</c:v>
                </c:pt>
                <c:pt idx="34">
                  <c:v>-12.5432527960732</c:v>
                </c:pt>
                <c:pt idx="35">
                  <c:v>-12.9198786273538</c:v>
                </c:pt>
                <c:pt idx="36">
                  <c:v>-13.191746443173</c:v>
                </c:pt>
                <c:pt idx="37">
                  <c:v>-13.7137773273384</c:v>
                </c:pt>
                <c:pt idx="38">
                  <c:v>-14.2841582519847</c:v>
                </c:pt>
                <c:pt idx="39">
                  <c:v>-14.7112906248089</c:v>
                </c:pt>
                <c:pt idx="40">
                  <c:v>-15.0862387864856</c:v>
                </c:pt>
                <c:pt idx="41">
                  <c:v>-15.4214704658932</c:v>
                </c:pt>
                <c:pt idx="42">
                  <c:v>-15.6350703174256</c:v>
                </c:pt>
                <c:pt idx="43">
                  <c:v>-15.753243781645</c:v>
                </c:pt>
                <c:pt idx="44">
                  <c:v>-15.8995048933156</c:v>
                </c:pt>
                <c:pt idx="45">
                  <c:v>-16.264158803913</c:v>
                </c:pt>
                <c:pt idx="46">
                  <c:v>-16.628458463707</c:v>
                </c:pt>
                <c:pt idx="47">
                  <c:v>-16.9785078192429</c:v>
                </c:pt>
                <c:pt idx="48">
                  <c:v>-17.3483812115705</c:v>
                </c:pt>
                <c:pt idx="49">
                  <c:v>-17.6196462427991</c:v>
                </c:pt>
                <c:pt idx="50">
                  <c:v>-17.7487145831839</c:v>
                </c:pt>
                <c:pt idx="51">
                  <c:v>-17.7737080765456</c:v>
                </c:pt>
                <c:pt idx="52">
                  <c:v>-17.7788092595887</c:v>
                </c:pt>
                <c:pt idx="53">
                  <c:v>-17.9399245724767</c:v>
                </c:pt>
                <c:pt idx="54">
                  <c:v>-17.9654370601257</c:v>
                </c:pt>
                <c:pt idx="55">
                  <c:v>-17.9292099276749</c:v>
                </c:pt>
                <c:pt idx="56">
                  <c:v>-17.8515183669014</c:v>
                </c:pt>
                <c:pt idx="57">
                  <c:v>-17.8562205726405</c:v>
                </c:pt>
                <c:pt idx="58">
                  <c:v>-18.0490121248577</c:v>
                </c:pt>
                <c:pt idx="59">
                  <c:v>-18.2837309866964</c:v>
                </c:pt>
                <c:pt idx="60">
                  <c:v>-18.3462572172505</c:v>
                </c:pt>
                <c:pt idx="61">
                  <c:v>-18.1865185212287</c:v>
                </c:pt>
                <c:pt idx="62">
                  <c:v>-18.0046142743206</c:v>
                </c:pt>
                <c:pt idx="63">
                  <c:v>-17.9765633401439</c:v>
                </c:pt>
                <c:pt idx="64">
                  <c:v>-18.0120312728028</c:v>
                </c:pt>
                <c:pt idx="65">
                  <c:v>-17.9932099319232</c:v>
                </c:pt>
                <c:pt idx="66">
                  <c:v>-17.7845955387122</c:v>
                </c:pt>
                <c:pt idx="67">
                  <c:v>-17.4900638412592</c:v>
                </c:pt>
                <c:pt idx="68">
                  <c:v>-17.3476744874704</c:v>
                </c:pt>
                <c:pt idx="69">
                  <c:v>-17.2111208303201</c:v>
                </c:pt>
                <c:pt idx="70">
                  <c:v>-16.9604991653433</c:v>
                </c:pt>
                <c:pt idx="71">
                  <c:v>-16.5239512086184</c:v>
                </c:pt>
                <c:pt idx="72">
                  <c:v>-16.0050048306657</c:v>
                </c:pt>
                <c:pt idx="73">
                  <c:v>-15.4662031984987</c:v>
                </c:pt>
                <c:pt idx="74">
                  <c:v>-15.0155246842364</c:v>
                </c:pt>
                <c:pt idx="75">
                  <c:v>-14.6710538345778</c:v>
                </c:pt>
                <c:pt idx="76">
                  <c:v>-14.3368720074739</c:v>
                </c:pt>
                <c:pt idx="77">
                  <c:v>-14.0587455831843</c:v>
                </c:pt>
                <c:pt idx="78">
                  <c:v>-13.8793589955443</c:v>
                </c:pt>
                <c:pt idx="79">
                  <c:v>-13.7720591919055</c:v>
                </c:pt>
                <c:pt idx="80">
                  <c:v>-13.6929418651818</c:v>
                </c:pt>
                <c:pt idx="81">
                  <c:v>-13.6159910467255</c:v>
                </c:pt>
                <c:pt idx="82">
                  <c:v>-13.4914579962926</c:v>
                </c:pt>
                <c:pt idx="83">
                  <c:v>-13.294797290559</c:v>
                </c:pt>
                <c:pt idx="84">
                  <c:v>-13.0227547082993</c:v>
                </c:pt>
                <c:pt idx="85">
                  <c:v>-12.7544855290317</c:v>
                </c:pt>
                <c:pt idx="86">
                  <c:v>-12.4821747327597</c:v>
                </c:pt>
                <c:pt idx="87">
                  <c:v>-12.235877901852</c:v>
                </c:pt>
                <c:pt idx="88">
                  <c:v>-12.0596404742533</c:v>
                </c:pt>
                <c:pt idx="89">
                  <c:v>-11.9333924297519</c:v>
                </c:pt>
                <c:pt idx="90">
                  <c:v>-11.7910985345859</c:v>
                </c:pt>
                <c:pt idx="91">
                  <c:v>-11.6245878306565</c:v>
                </c:pt>
                <c:pt idx="92">
                  <c:v>-11.4162985912226</c:v>
                </c:pt>
                <c:pt idx="93">
                  <c:v>-11.1638645453678</c:v>
                </c:pt>
                <c:pt idx="94">
                  <c:v>-10.8713311436378</c:v>
                </c:pt>
                <c:pt idx="95">
                  <c:v>-10.5888227099931</c:v>
                </c:pt>
                <c:pt idx="96">
                  <c:v>-10.370131780883</c:v>
                </c:pt>
                <c:pt idx="97">
                  <c:v>-10.1354045175899</c:v>
                </c:pt>
                <c:pt idx="98">
                  <c:v>-9.89262538575022</c:v>
                </c:pt>
                <c:pt idx="99">
                  <c:v>-9.67196971191978</c:v>
                </c:pt>
                <c:pt idx="100">
                  <c:v>-9.44737413979931</c:v>
                </c:pt>
                <c:pt idx="101">
                  <c:v>-9.20078534932959</c:v>
                </c:pt>
                <c:pt idx="102">
                  <c:v>-8.93205613629526</c:v>
                </c:pt>
                <c:pt idx="103">
                  <c:v>-8.67757829034165</c:v>
                </c:pt>
                <c:pt idx="104">
                  <c:v>-8.46942173380204</c:v>
                </c:pt>
                <c:pt idx="105">
                  <c:v>-8.25917936832641</c:v>
                </c:pt>
                <c:pt idx="106">
                  <c:v>-8.03887053861909</c:v>
                </c:pt>
                <c:pt idx="107">
                  <c:v>-7.84867233845496</c:v>
                </c:pt>
                <c:pt idx="108">
                  <c:v>-7.6503878476555</c:v>
                </c:pt>
                <c:pt idx="109">
                  <c:v>-7.40177203791306</c:v>
                </c:pt>
                <c:pt idx="110">
                  <c:v>-7.19739380474128</c:v>
                </c:pt>
                <c:pt idx="111">
                  <c:v>-6.98099848489877</c:v>
                </c:pt>
                <c:pt idx="112">
                  <c:v>-6.70268580122325</c:v>
                </c:pt>
                <c:pt idx="113">
                  <c:v>-6.38601942443726</c:v>
                </c:pt>
                <c:pt idx="114">
                  <c:v>-6.12523759271168</c:v>
                </c:pt>
                <c:pt idx="115">
                  <c:v>-5.93042487332878</c:v>
                </c:pt>
                <c:pt idx="116">
                  <c:v>-5.71512054412955</c:v>
                </c:pt>
                <c:pt idx="117">
                  <c:v>-5.36793930383872</c:v>
                </c:pt>
                <c:pt idx="118">
                  <c:v>-5.18417213039993</c:v>
                </c:pt>
                <c:pt idx="119">
                  <c:v>-4.83226569167227</c:v>
                </c:pt>
                <c:pt idx="120">
                  <c:v>-4.57598801971727</c:v>
                </c:pt>
                <c:pt idx="121">
                  <c:v>-4.34418819360088</c:v>
                </c:pt>
                <c:pt idx="122">
                  <c:v>-4.21624075203768</c:v>
                </c:pt>
                <c:pt idx="123">
                  <c:v>-4.04412033170446</c:v>
                </c:pt>
                <c:pt idx="124">
                  <c:v>-3.89827900813361</c:v>
                </c:pt>
                <c:pt idx="125">
                  <c:v>-3.67261492363037</c:v>
                </c:pt>
                <c:pt idx="126">
                  <c:v>-3.44937287129089</c:v>
                </c:pt>
                <c:pt idx="127">
                  <c:v>-3.2460042200286</c:v>
                </c:pt>
                <c:pt idx="128">
                  <c:v>-3.09496460281981</c:v>
                </c:pt>
                <c:pt idx="129">
                  <c:v>-2.90810867617576</c:v>
                </c:pt>
                <c:pt idx="130">
                  <c:v>-2.70715397487576</c:v>
                </c:pt>
                <c:pt idx="131">
                  <c:v>-2.56580890454353</c:v>
                </c:pt>
                <c:pt idx="132">
                  <c:v>-2.4344157195995</c:v>
                </c:pt>
                <c:pt idx="133">
                  <c:v>-2.35064551737802</c:v>
                </c:pt>
                <c:pt idx="134">
                  <c:v>-2.18486071484052</c:v>
                </c:pt>
                <c:pt idx="135">
                  <c:v>-1.91282750397956</c:v>
                </c:pt>
                <c:pt idx="136">
                  <c:v>-1.86706340449427</c:v>
                </c:pt>
                <c:pt idx="137">
                  <c:v>-1.72725120451442</c:v>
                </c:pt>
                <c:pt idx="138">
                  <c:v>-1.64120284193718</c:v>
                </c:pt>
                <c:pt idx="139">
                  <c:v>-1.503244557565</c:v>
                </c:pt>
                <c:pt idx="140">
                  <c:v>-1.37086102889914</c:v>
                </c:pt>
                <c:pt idx="141">
                  <c:v>-1.22478351939632</c:v>
                </c:pt>
                <c:pt idx="142">
                  <c:v>-1.11485405359662</c:v>
                </c:pt>
                <c:pt idx="143">
                  <c:v>-1.03902425359849</c:v>
                </c:pt>
                <c:pt idx="144">
                  <c:v>-0.972692214441471</c:v>
                </c:pt>
                <c:pt idx="145">
                  <c:v>-0.934373864572999</c:v>
                </c:pt>
                <c:pt idx="146">
                  <c:v>-0.853897063908157</c:v>
                </c:pt>
                <c:pt idx="147">
                  <c:v>-0.74552548586618</c:v>
                </c:pt>
                <c:pt idx="148">
                  <c:v>-0.639068327120582</c:v>
                </c:pt>
                <c:pt idx="149">
                  <c:v>-0.562578818501565</c:v>
                </c:pt>
                <c:pt idx="150">
                  <c:v>-0.486399234550974</c:v>
                </c:pt>
                <c:pt idx="151">
                  <c:v>-0.412128982614377</c:v>
                </c:pt>
                <c:pt idx="152">
                  <c:v>-0.327989758451617</c:v>
                </c:pt>
                <c:pt idx="153">
                  <c:v>-0.289779740107251</c:v>
                </c:pt>
                <c:pt idx="154">
                  <c:v>-0.247863604415082</c:v>
                </c:pt>
                <c:pt idx="155">
                  <c:v>-0.17199628356861</c:v>
                </c:pt>
                <c:pt idx="156">
                  <c:v>-0.11408782679808</c:v>
                </c:pt>
                <c:pt idx="157">
                  <c:v>-0.119842991396117</c:v>
                </c:pt>
                <c:pt idx="158">
                  <c:v>-0.113755663068468</c:v>
                </c:pt>
                <c:pt idx="159">
                  <c:v>-0.107614393391596</c:v>
                </c:pt>
                <c:pt idx="160">
                  <c:v>-0.093306553095164</c:v>
                </c:pt>
                <c:pt idx="161">
                  <c:v>-0.057113024215081</c:v>
                </c:pt>
                <c:pt idx="162">
                  <c:v>-0.01505482867898</c:v>
                </c:pt>
                <c:pt idx="163">
                  <c:v>0.014895634974208</c:v>
                </c:pt>
                <c:pt idx="164">
                  <c:v>0.018742589688262</c:v>
                </c:pt>
                <c:pt idx="165">
                  <c:v>0.016632110825029</c:v>
                </c:pt>
                <c:pt idx="166">
                  <c:v>0.020419175366561</c:v>
                </c:pt>
                <c:pt idx="167">
                  <c:v>0.02234288236827</c:v>
                </c:pt>
                <c:pt idx="168">
                  <c:v>-0.001858666529724</c:v>
                </c:pt>
                <c:pt idx="169">
                  <c:v>0.014218348367344</c:v>
                </c:pt>
                <c:pt idx="170">
                  <c:v>0.028439320048892</c:v>
                </c:pt>
                <c:pt idx="171">
                  <c:v>0.036686264632755</c:v>
                </c:pt>
                <c:pt idx="172">
                  <c:v>0.028956714485842</c:v>
                </c:pt>
                <c:pt idx="173">
                  <c:v>0.043583852543366</c:v>
                </c:pt>
                <c:pt idx="174">
                  <c:v>0.034250700637104</c:v>
                </c:pt>
                <c:pt idx="175">
                  <c:v>0.045163164065206</c:v>
                </c:pt>
                <c:pt idx="176">
                  <c:v>0.035895460478562</c:v>
                </c:pt>
                <c:pt idx="177">
                  <c:v>0.056548006179522</c:v>
                </c:pt>
                <c:pt idx="178">
                  <c:v>0.077016149967644</c:v>
                </c:pt>
                <c:pt idx="179">
                  <c:v>0.091363622154548</c:v>
                </c:pt>
                <c:pt idx="180">
                  <c:v>0.105512740841112</c:v>
                </c:pt>
                <c:pt idx="181">
                  <c:v>0.093331891037427</c:v>
                </c:pt>
                <c:pt idx="182">
                  <c:v>0.069012627728041</c:v>
                </c:pt>
                <c:pt idx="183">
                  <c:v>0.056722711167144</c:v>
                </c:pt>
                <c:pt idx="184">
                  <c:v>0.044459948680937</c:v>
                </c:pt>
                <c:pt idx="185">
                  <c:v>0.038106542324517</c:v>
                </c:pt>
                <c:pt idx="186">
                  <c:v>0.049935129130166</c:v>
                </c:pt>
                <c:pt idx="187">
                  <c:v>0.067847539510073</c:v>
                </c:pt>
                <c:pt idx="188">
                  <c:v>0.075585024262774</c:v>
                </c:pt>
                <c:pt idx="189">
                  <c:v>0.073580411790175</c:v>
                </c:pt>
                <c:pt idx="190">
                  <c:v>0.057398617238675</c:v>
                </c:pt>
                <c:pt idx="191">
                  <c:v>0.071415757488789</c:v>
                </c:pt>
                <c:pt idx="192">
                  <c:v>0.04946625928045</c:v>
                </c:pt>
                <c:pt idx="193">
                  <c:v>0.039486378360689</c:v>
                </c:pt>
                <c:pt idx="194">
                  <c:v>0.033650854777221</c:v>
                </c:pt>
                <c:pt idx="195">
                  <c:v>0.019724545881417</c:v>
                </c:pt>
                <c:pt idx="196">
                  <c:v>-0.032317050700686</c:v>
                </c:pt>
                <c:pt idx="197">
                  <c:v>-0.012171199254546</c:v>
                </c:pt>
                <c:pt idx="198">
                  <c:v>-0.028116605375837</c:v>
                </c:pt>
                <c:pt idx="199">
                  <c:v>-0.008031681327382</c:v>
                </c:pt>
                <c:pt idx="200">
                  <c:v>-0.031941771289744</c:v>
                </c:pt>
                <c:pt idx="201">
                  <c:v>-0.029707136812167</c:v>
                </c:pt>
                <c:pt idx="202">
                  <c:v>-0.035491234462428</c:v>
                </c:pt>
                <c:pt idx="203">
                  <c:v>-0.021226183141406</c:v>
                </c:pt>
                <c:pt idx="204">
                  <c:v>-0.018883589442107</c:v>
                </c:pt>
                <c:pt idx="205">
                  <c:v>0.009525507539014</c:v>
                </c:pt>
                <c:pt idx="206">
                  <c:v>0.025720584299621</c:v>
                </c:pt>
                <c:pt idx="207">
                  <c:v>0.011853827179055</c:v>
                </c:pt>
                <c:pt idx="208">
                  <c:v>0.011870269124899</c:v>
                </c:pt>
                <c:pt idx="209">
                  <c:v>0.003883794296178</c:v>
                </c:pt>
                <c:pt idx="210">
                  <c:v>-0.010146626598806</c:v>
                </c:pt>
                <c:pt idx="211">
                  <c:v>-0.010229246688406</c:v>
                </c:pt>
                <c:pt idx="212">
                  <c:v>-0.022379003759497</c:v>
                </c:pt>
                <c:pt idx="213">
                  <c:v>-0.03035640507818</c:v>
                </c:pt>
                <c:pt idx="214">
                  <c:v>-0.03824299344012</c:v>
                </c:pt>
                <c:pt idx="215">
                  <c:v>-0.050136694659126</c:v>
                </c:pt>
                <c:pt idx="216">
                  <c:v>-0.063786480291402</c:v>
                </c:pt>
                <c:pt idx="217">
                  <c:v>-0.07340782782019</c:v>
                </c:pt>
                <c:pt idx="218">
                  <c:v>-0.075007824646523</c:v>
                </c:pt>
                <c:pt idx="219">
                  <c:v>-0.088524913430129</c:v>
                </c:pt>
                <c:pt idx="220">
                  <c:v>-0.078013039304679</c:v>
                </c:pt>
                <c:pt idx="221">
                  <c:v>-0.093754904778063</c:v>
                </c:pt>
                <c:pt idx="222">
                  <c:v>-0.075203392856012</c:v>
                </c:pt>
                <c:pt idx="223">
                  <c:v>-0.055222352231552</c:v>
                </c:pt>
                <c:pt idx="224">
                  <c:v>-0.06514206502216</c:v>
                </c:pt>
                <c:pt idx="225">
                  <c:v>-0.091117243895037</c:v>
                </c:pt>
                <c:pt idx="226">
                  <c:v>-0.123298973054776</c:v>
                </c:pt>
                <c:pt idx="227">
                  <c:v>-0.121375671550991</c:v>
                </c:pt>
                <c:pt idx="228">
                  <c:v>-0.113764853356046</c:v>
                </c:pt>
                <c:pt idx="229">
                  <c:v>-0.111971491261981</c:v>
                </c:pt>
                <c:pt idx="230">
                  <c:v>-0.128244296784679</c:v>
                </c:pt>
                <c:pt idx="231">
                  <c:v>-0.116510616483643</c:v>
                </c:pt>
                <c:pt idx="232">
                  <c:v>-0.116576146154137</c:v>
                </c:pt>
                <c:pt idx="233">
                  <c:v>-0.124690560907052</c:v>
                </c:pt>
                <c:pt idx="234">
                  <c:v>-0.128834058238991</c:v>
                </c:pt>
                <c:pt idx="235">
                  <c:v>-0.113135476354269</c:v>
                </c:pt>
                <c:pt idx="236">
                  <c:v>-0.125309396199306</c:v>
                </c:pt>
                <c:pt idx="237">
                  <c:v>-0.131451255892838</c:v>
                </c:pt>
                <c:pt idx="238">
                  <c:v>-0.125484561855214</c:v>
                </c:pt>
                <c:pt idx="239">
                  <c:v>-0.109490605852265</c:v>
                </c:pt>
                <c:pt idx="240">
                  <c:v>-0.097758481964894</c:v>
                </c:pt>
                <c:pt idx="241">
                  <c:v>-0.113895399097281</c:v>
                </c:pt>
                <c:pt idx="242">
                  <c:v>-0.121804943851288</c:v>
                </c:pt>
                <c:pt idx="243">
                  <c:v>-0.123729353600597</c:v>
                </c:pt>
                <c:pt idx="244">
                  <c:v>-0.101371815337602</c:v>
                </c:pt>
                <c:pt idx="245">
                  <c:v>-0.113140137807729</c:v>
                </c:pt>
                <c:pt idx="246">
                  <c:v>-0.104833397972328</c:v>
                </c:pt>
                <c:pt idx="247">
                  <c:v>-0.132609430944791</c:v>
                </c:pt>
                <c:pt idx="248">
                  <c:v>-0.14017543493484</c:v>
                </c:pt>
                <c:pt idx="249">
                  <c:v>-0.163568542718324</c:v>
                </c:pt>
                <c:pt idx="250">
                  <c:v>-0.183206920644311</c:v>
                </c:pt>
                <c:pt idx="251">
                  <c:v>-0.200857955749406</c:v>
                </c:pt>
                <c:pt idx="252">
                  <c:v>-0.198656139203435</c:v>
                </c:pt>
                <c:pt idx="253">
                  <c:v>-0.198479139620673</c:v>
                </c:pt>
                <c:pt idx="254">
                  <c:v>-0.198132748818903</c:v>
                </c:pt>
                <c:pt idx="255">
                  <c:v>-0.212068838160229</c:v>
                </c:pt>
                <c:pt idx="256">
                  <c:v>-0.240113017311866</c:v>
                </c:pt>
                <c:pt idx="257">
                  <c:v>-0.250024866942361</c:v>
                </c:pt>
                <c:pt idx="258">
                  <c:v>-0.242044168052231</c:v>
                </c:pt>
                <c:pt idx="259">
                  <c:v>-0.249836305108991</c:v>
                </c:pt>
                <c:pt idx="260">
                  <c:v>-0.239664840896136</c:v>
                </c:pt>
                <c:pt idx="261">
                  <c:v>-0.239489826065766</c:v>
                </c:pt>
                <c:pt idx="262">
                  <c:v>-0.233287807962838</c:v>
                </c:pt>
                <c:pt idx="263">
                  <c:v>-0.235092038634473</c:v>
                </c:pt>
                <c:pt idx="264">
                  <c:v>-0.240966069473001</c:v>
                </c:pt>
                <c:pt idx="265">
                  <c:v>-0.236936668271256</c:v>
                </c:pt>
                <c:pt idx="266">
                  <c:v>-0.238888389335636</c:v>
                </c:pt>
                <c:pt idx="267">
                  <c:v>-0.198930260554782</c:v>
                </c:pt>
                <c:pt idx="268">
                  <c:v>-0.236859083831888</c:v>
                </c:pt>
                <c:pt idx="269">
                  <c:v>-0.218775313687254</c:v>
                </c:pt>
                <c:pt idx="270">
                  <c:v>-0.230709328174839</c:v>
                </c:pt>
                <c:pt idx="271">
                  <c:v>-0.184591289796098</c:v>
                </c:pt>
                <c:pt idx="272">
                  <c:v>-0.186415927736097</c:v>
                </c:pt>
                <c:pt idx="273">
                  <c:v>-0.138488493443067</c:v>
                </c:pt>
                <c:pt idx="274">
                  <c:v>-0.170482422450852</c:v>
                </c:pt>
                <c:pt idx="275">
                  <c:v>-0.164275881512378</c:v>
                </c:pt>
                <c:pt idx="276">
                  <c:v>-0.188146102437118</c:v>
                </c:pt>
                <c:pt idx="277">
                  <c:v>-0.157995183421861</c:v>
                </c:pt>
                <c:pt idx="278">
                  <c:v>-0.151661357372909</c:v>
                </c:pt>
                <c:pt idx="279">
                  <c:v>-0.139155827526184</c:v>
                </c:pt>
                <c:pt idx="280">
                  <c:v>-0.146970647851523</c:v>
                </c:pt>
                <c:pt idx="281">
                  <c:v>-0.094509607058804</c:v>
                </c:pt>
                <c:pt idx="282">
                  <c:v>-0.106343341326583</c:v>
                </c:pt>
                <c:pt idx="283">
                  <c:v>-0.070341442262398</c:v>
                </c:pt>
                <c:pt idx="284">
                  <c:v>-0.076137408559514</c:v>
                </c:pt>
                <c:pt idx="285">
                  <c:v>-0.042119435940446</c:v>
                </c:pt>
                <c:pt idx="286">
                  <c:v>-0.017823898027789</c:v>
                </c:pt>
                <c:pt idx="287">
                  <c:v>0.016434541936449</c:v>
                </c:pt>
                <c:pt idx="288">
                  <c:v>0.030706514094867</c:v>
                </c:pt>
                <c:pt idx="289">
                  <c:v>0.035167089799377</c:v>
                </c:pt>
                <c:pt idx="290">
                  <c:v>0.047625134780228</c:v>
                </c:pt>
                <c:pt idx="291">
                  <c:v>0.064257512145292</c:v>
                </c:pt>
                <c:pt idx="292">
                  <c:v>0.106673175391214</c:v>
                </c:pt>
                <c:pt idx="293">
                  <c:v>0.113172522740062</c:v>
                </c:pt>
                <c:pt idx="294">
                  <c:v>0.145592216960831</c:v>
                </c:pt>
                <c:pt idx="295">
                  <c:v>0.142030388422224</c:v>
                </c:pt>
                <c:pt idx="296">
                  <c:v>0.154408555989859</c:v>
                </c:pt>
                <c:pt idx="297">
                  <c:v>0.146489055949659</c:v>
                </c:pt>
                <c:pt idx="298">
                  <c:v>0.166709278998422</c:v>
                </c:pt>
                <c:pt idx="299">
                  <c:v>0.1688360766762</c:v>
                </c:pt>
                <c:pt idx="300">
                  <c:v>0.17710272152087</c:v>
                </c:pt>
                <c:pt idx="301">
                  <c:v>0.203285116790504</c:v>
                </c:pt>
                <c:pt idx="302">
                  <c:v>0.21541076088729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38924953979831</c:v>
                </c:pt>
                <c:pt idx="1">
                  <c:v>-0.55148030019747</c:v>
                </c:pt>
                <c:pt idx="2">
                  <c:v>-1.47690229505635</c:v>
                </c:pt>
                <c:pt idx="3">
                  <c:v>-2.67222505038423</c:v>
                </c:pt>
                <c:pt idx="4">
                  <c:v>-3.60815500691892</c:v>
                </c:pt>
                <c:pt idx="5">
                  <c:v>-3.86259410925651</c:v>
                </c:pt>
                <c:pt idx="6">
                  <c:v>-4.76590673042136</c:v>
                </c:pt>
                <c:pt idx="7">
                  <c:v>-5.77875848302855</c:v>
                </c:pt>
                <c:pt idx="8">
                  <c:v>-6.7738738948012</c:v>
                </c:pt>
                <c:pt idx="9">
                  <c:v>-7.28985303512564</c:v>
                </c:pt>
                <c:pt idx="10">
                  <c:v>-7.53329756584011</c:v>
                </c:pt>
                <c:pt idx="11">
                  <c:v>-7.53725771753851</c:v>
                </c:pt>
                <c:pt idx="12">
                  <c:v>-7.96115746628096</c:v>
                </c:pt>
                <c:pt idx="13">
                  <c:v>-8.7859485466949</c:v>
                </c:pt>
                <c:pt idx="14">
                  <c:v>-9.56717397580309</c:v>
                </c:pt>
                <c:pt idx="15">
                  <c:v>-9.85096435947537</c:v>
                </c:pt>
                <c:pt idx="16">
                  <c:v>-10.2889239456289</c:v>
                </c:pt>
                <c:pt idx="17">
                  <c:v>-10.7880723362137</c:v>
                </c:pt>
                <c:pt idx="18">
                  <c:v>-11.4050970541949</c:v>
                </c:pt>
                <c:pt idx="19">
                  <c:v>-12.4101907499396</c:v>
                </c:pt>
                <c:pt idx="20">
                  <c:v>-13.2785110424617</c:v>
                </c:pt>
                <c:pt idx="21">
                  <c:v>-13.6162625127365</c:v>
                </c:pt>
                <c:pt idx="22">
                  <c:v>-13.5177561530379</c:v>
                </c:pt>
                <c:pt idx="23">
                  <c:v>-13.1104818762139</c:v>
                </c:pt>
                <c:pt idx="24">
                  <c:v>-12.5076128459892</c:v>
                </c:pt>
                <c:pt idx="25">
                  <c:v>-12.1624200156892</c:v>
                </c:pt>
                <c:pt idx="26">
                  <c:v>-12.1344805818874</c:v>
                </c:pt>
                <c:pt idx="27">
                  <c:v>-12.4889404159076</c:v>
                </c:pt>
                <c:pt idx="28">
                  <c:v>-12.8356446565054</c:v>
                </c:pt>
                <c:pt idx="29">
                  <c:v>-12.9441352724466</c:v>
                </c:pt>
                <c:pt idx="30">
                  <c:v>-13.067607354992</c:v>
                </c:pt>
                <c:pt idx="31">
                  <c:v>-13.5063285135333</c:v>
                </c:pt>
                <c:pt idx="32">
                  <c:v>-13.5612306351554</c:v>
                </c:pt>
                <c:pt idx="33">
                  <c:v>-13.7019429023233</c:v>
                </c:pt>
                <c:pt idx="34">
                  <c:v>-14.0085536936916</c:v>
                </c:pt>
                <c:pt idx="35">
                  <c:v>-14.3367562177933</c:v>
                </c:pt>
                <c:pt idx="36">
                  <c:v>-14.6148519244024</c:v>
                </c:pt>
                <c:pt idx="37">
                  <c:v>-15.0572740452616</c:v>
                </c:pt>
                <c:pt idx="38">
                  <c:v>-15.3856757771805</c:v>
                </c:pt>
                <c:pt idx="39">
                  <c:v>-15.6985730252493</c:v>
                </c:pt>
                <c:pt idx="40">
                  <c:v>-15.9419612472708</c:v>
                </c:pt>
                <c:pt idx="41">
                  <c:v>-16.1240254940869</c:v>
                </c:pt>
                <c:pt idx="42">
                  <c:v>-16.2623052690426</c:v>
                </c:pt>
                <c:pt idx="43">
                  <c:v>-16.5029449067622</c:v>
                </c:pt>
                <c:pt idx="44">
                  <c:v>-16.8421643271232</c:v>
                </c:pt>
                <c:pt idx="45">
                  <c:v>-17.107372615942</c:v>
                </c:pt>
                <c:pt idx="46">
                  <c:v>-17.3618913169337</c:v>
                </c:pt>
                <c:pt idx="47">
                  <c:v>-17.6199707932355</c:v>
                </c:pt>
                <c:pt idx="48">
                  <c:v>-17.7035624015305</c:v>
                </c:pt>
                <c:pt idx="49">
                  <c:v>-17.6806410393321</c:v>
                </c:pt>
                <c:pt idx="50">
                  <c:v>-17.733573364991</c:v>
                </c:pt>
                <c:pt idx="51">
                  <c:v>-17.7784325782348</c:v>
                </c:pt>
                <c:pt idx="52">
                  <c:v>-17.8711203461396</c:v>
                </c:pt>
                <c:pt idx="53">
                  <c:v>-17.9201400635905</c:v>
                </c:pt>
                <c:pt idx="54">
                  <c:v>-17.8194459947651</c:v>
                </c:pt>
                <c:pt idx="55">
                  <c:v>-17.5833692036337</c:v>
                </c:pt>
                <c:pt idx="56">
                  <c:v>-17.5057192000277</c:v>
                </c:pt>
                <c:pt idx="57">
                  <c:v>-17.6404521469093</c:v>
                </c:pt>
                <c:pt idx="58">
                  <c:v>-17.9112776675988</c:v>
                </c:pt>
                <c:pt idx="59">
                  <c:v>-18.0297791530006</c:v>
                </c:pt>
                <c:pt idx="60">
                  <c:v>-17.8184509485131</c:v>
                </c:pt>
                <c:pt idx="61">
                  <c:v>-17.6411463492331</c:v>
                </c:pt>
                <c:pt idx="62">
                  <c:v>-17.709996561472</c:v>
                </c:pt>
                <c:pt idx="63">
                  <c:v>-17.8802077550467</c:v>
                </c:pt>
                <c:pt idx="64">
                  <c:v>-17.8761790843082</c:v>
                </c:pt>
                <c:pt idx="65">
                  <c:v>-17.7499147443047</c:v>
                </c:pt>
                <c:pt idx="66">
                  <c:v>-17.6578309200145</c:v>
                </c:pt>
                <c:pt idx="67">
                  <c:v>-17.6575792026866</c:v>
                </c:pt>
                <c:pt idx="68">
                  <c:v>-17.5950443154743</c:v>
                </c:pt>
                <c:pt idx="69">
                  <c:v>-17.3366917491112</c:v>
                </c:pt>
                <c:pt idx="70">
                  <c:v>-16.9982977114902</c:v>
                </c:pt>
                <c:pt idx="71">
                  <c:v>-16.555800643887</c:v>
                </c:pt>
                <c:pt idx="72">
                  <c:v>-16.0829810518621</c:v>
                </c:pt>
                <c:pt idx="73">
                  <c:v>-15.6243245866892</c:v>
                </c:pt>
                <c:pt idx="74">
                  <c:v>-15.2176930597697</c:v>
                </c:pt>
                <c:pt idx="75">
                  <c:v>-14.9953737047992</c:v>
                </c:pt>
                <c:pt idx="76">
                  <c:v>-14.7812430095529</c:v>
                </c:pt>
                <c:pt idx="77">
                  <c:v>-14.6393973731378</c:v>
                </c:pt>
                <c:pt idx="78">
                  <c:v>-14.4538672397694</c:v>
                </c:pt>
                <c:pt idx="79">
                  <c:v>-14.3726132714164</c:v>
                </c:pt>
                <c:pt idx="80">
                  <c:v>-14.3134934320961</c:v>
                </c:pt>
                <c:pt idx="81">
                  <c:v>-14.1884658172305</c:v>
                </c:pt>
                <c:pt idx="82">
                  <c:v>-13.9458830747222</c:v>
                </c:pt>
                <c:pt idx="83">
                  <c:v>-13.7114421947259</c:v>
                </c:pt>
                <c:pt idx="84">
                  <c:v>-13.5230934482445</c:v>
                </c:pt>
                <c:pt idx="85">
                  <c:v>-13.2928690775805</c:v>
                </c:pt>
                <c:pt idx="86">
                  <c:v>-13.0530459696108</c:v>
                </c:pt>
                <c:pt idx="87">
                  <c:v>-12.855373628835</c:v>
                </c:pt>
                <c:pt idx="88">
                  <c:v>-12.6675696584606</c:v>
                </c:pt>
                <c:pt idx="89">
                  <c:v>-12.4317016926688</c:v>
                </c:pt>
                <c:pt idx="90">
                  <c:v>-12.1677616771651</c:v>
                </c:pt>
                <c:pt idx="91">
                  <c:v>-11.8675132341672</c:v>
                </c:pt>
                <c:pt idx="92">
                  <c:v>-11.521041378534</c:v>
                </c:pt>
                <c:pt idx="93">
                  <c:v>-11.1162344694934</c:v>
                </c:pt>
                <c:pt idx="94">
                  <c:v>-10.7292444538832</c:v>
                </c:pt>
                <c:pt idx="95">
                  <c:v>-10.3680265588443</c:v>
                </c:pt>
                <c:pt idx="96">
                  <c:v>-9.9949076133918</c:v>
                </c:pt>
                <c:pt idx="97">
                  <c:v>-9.64769074487046</c:v>
                </c:pt>
                <c:pt idx="98">
                  <c:v>-9.32628507247233</c:v>
                </c:pt>
                <c:pt idx="99">
                  <c:v>-9.03891940657458</c:v>
                </c:pt>
                <c:pt idx="100">
                  <c:v>-8.76950918146178</c:v>
                </c:pt>
                <c:pt idx="101">
                  <c:v>-8.45813717992607</c:v>
                </c:pt>
                <c:pt idx="102">
                  <c:v>-8.16324917373479</c:v>
                </c:pt>
                <c:pt idx="103">
                  <c:v>-7.88446547209784</c:v>
                </c:pt>
                <c:pt idx="104">
                  <c:v>-7.63381565121721</c:v>
                </c:pt>
                <c:pt idx="105">
                  <c:v>-7.42748071490961</c:v>
                </c:pt>
                <c:pt idx="106">
                  <c:v>-7.22535600689633</c:v>
                </c:pt>
                <c:pt idx="107">
                  <c:v>-6.99698594810054</c:v>
                </c:pt>
                <c:pt idx="108">
                  <c:v>-6.78258715576128</c:v>
                </c:pt>
                <c:pt idx="109">
                  <c:v>-6.59851809849936</c:v>
                </c:pt>
                <c:pt idx="110">
                  <c:v>-6.40833388193102</c:v>
                </c:pt>
                <c:pt idx="111">
                  <c:v>-6.13199310165896</c:v>
                </c:pt>
                <c:pt idx="112">
                  <c:v>-5.84768018829342</c:v>
                </c:pt>
                <c:pt idx="113">
                  <c:v>-5.60132589745767</c:v>
                </c:pt>
                <c:pt idx="114">
                  <c:v>-5.43864437083845</c:v>
                </c:pt>
                <c:pt idx="115">
                  <c:v>-5.25807033805379</c:v>
                </c:pt>
                <c:pt idx="116">
                  <c:v>-5.02509954115491</c:v>
                </c:pt>
                <c:pt idx="117">
                  <c:v>-4.76960680540315</c:v>
                </c:pt>
                <c:pt idx="118">
                  <c:v>-4.55749002196703</c:v>
                </c:pt>
                <c:pt idx="119">
                  <c:v>-4.34690626237194</c:v>
                </c:pt>
                <c:pt idx="120">
                  <c:v>-4.13231289541459</c:v>
                </c:pt>
                <c:pt idx="121">
                  <c:v>-3.91370652364543</c:v>
                </c:pt>
                <c:pt idx="122">
                  <c:v>-3.71315564984333</c:v>
                </c:pt>
                <c:pt idx="123">
                  <c:v>-3.51887701318551</c:v>
                </c:pt>
                <c:pt idx="124">
                  <c:v>-3.3029346263755</c:v>
                </c:pt>
                <c:pt idx="125">
                  <c:v>-3.10533190712593</c:v>
                </c:pt>
                <c:pt idx="126">
                  <c:v>-2.92003077091459</c:v>
                </c:pt>
                <c:pt idx="127">
                  <c:v>-2.7550749033232</c:v>
                </c:pt>
                <c:pt idx="128">
                  <c:v>-2.54648691555955</c:v>
                </c:pt>
                <c:pt idx="129">
                  <c:v>-2.34774058478727</c:v>
                </c:pt>
                <c:pt idx="130">
                  <c:v>-2.1709702893096</c:v>
                </c:pt>
                <c:pt idx="131">
                  <c:v>-2.02592470230719</c:v>
                </c:pt>
                <c:pt idx="132">
                  <c:v>-1.89088948033384</c:v>
                </c:pt>
                <c:pt idx="133">
                  <c:v>-1.76534957918497</c:v>
                </c:pt>
                <c:pt idx="134">
                  <c:v>-1.65523329087784</c:v>
                </c:pt>
                <c:pt idx="135">
                  <c:v>-1.46119435679971</c:v>
                </c:pt>
                <c:pt idx="136">
                  <c:v>-1.28711859642948</c:v>
                </c:pt>
                <c:pt idx="137">
                  <c:v>-1.12301190911032</c:v>
                </c:pt>
                <c:pt idx="138">
                  <c:v>-1.0025161604735</c:v>
                </c:pt>
                <c:pt idx="139">
                  <c:v>-0.843826903003086</c:v>
                </c:pt>
                <c:pt idx="140">
                  <c:v>-0.775836238986522</c:v>
                </c:pt>
                <c:pt idx="141">
                  <c:v>-0.723321919097142</c:v>
                </c:pt>
                <c:pt idx="142">
                  <c:v>-0.677187327273531</c:v>
                </c:pt>
                <c:pt idx="143">
                  <c:v>-0.504747807030904</c:v>
                </c:pt>
                <c:pt idx="144">
                  <c:v>-0.408453559084363</c:v>
                </c:pt>
                <c:pt idx="145">
                  <c:v>-0.255905026149354</c:v>
                </c:pt>
                <c:pt idx="146">
                  <c:v>-0.209595407099595</c:v>
                </c:pt>
                <c:pt idx="147">
                  <c:v>-0.121302298135245</c:v>
                </c:pt>
                <c:pt idx="148">
                  <c:v>-0.091191553557596</c:v>
                </c:pt>
                <c:pt idx="149">
                  <c:v>-0.023017302840142</c:v>
                </c:pt>
                <c:pt idx="150">
                  <c:v>0.014946329752111</c:v>
                </c:pt>
                <c:pt idx="151">
                  <c:v>0.094970553683508</c:v>
                </c:pt>
                <c:pt idx="152">
                  <c:v>0.154845668963357</c:v>
                </c:pt>
                <c:pt idx="153">
                  <c:v>0.212644574170487</c:v>
                </c:pt>
                <c:pt idx="154">
                  <c:v>0.236520526785285</c:v>
                </c:pt>
                <c:pt idx="155">
                  <c:v>0.276469765633737</c:v>
                </c:pt>
                <c:pt idx="156">
                  <c:v>0.296512548122863</c:v>
                </c:pt>
                <c:pt idx="157">
                  <c:v>0.330785260482307</c:v>
                </c:pt>
                <c:pt idx="158">
                  <c:v>0.371381350678874</c:v>
                </c:pt>
                <c:pt idx="159">
                  <c:v>0.413776894614495</c:v>
                </c:pt>
                <c:pt idx="160">
                  <c:v>0.436203688633988</c:v>
                </c:pt>
                <c:pt idx="161">
                  <c:v>0.476565404688991</c:v>
                </c:pt>
                <c:pt idx="162">
                  <c:v>0.518831994003844</c:v>
                </c:pt>
                <c:pt idx="163">
                  <c:v>0.569269501141475</c:v>
                </c:pt>
                <c:pt idx="164">
                  <c:v>0.601511249782718</c:v>
                </c:pt>
                <c:pt idx="165">
                  <c:v>0.631495475934658</c:v>
                </c:pt>
                <c:pt idx="166">
                  <c:v>0.63569967040262</c:v>
                </c:pt>
                <c:pt idx="167">
                  <c:v>0.6498555981276</c:v>
                </c:pt>
                <c:pt idx="168">
                  <c:v>0.677823450791291</c:v>
                </c:pt>
                <c:pt idx="169">
                  <c:v>0.679934117211036</c:v>
                </c:pt>
                <c:pt idx="170">
                  <c:v>0.682120583700571</c:v>
                </c:pt>
                <c:pt idx="171">
                  <c:v>0.68652169447259</c:v>
                </c:pt>
                <c:pt idx="172">
                  <c:v>0.702844810515927</c:v>
                </c:pt>
                <c:pt idx="173">
                  <c:v>0.671060289741098</c:v>
                </c:pt>
                <c:pt idx="174">
                  <c:v>0.657627915039592</c:v>
                </c:pt>
                <c:pt idx="175">
                  <c:v>0.641873190827752</c:v>
                </c:pt>
                <c:pt idx="176">
                  <c:v>0.639961204137463</c:v>
                </c:pt>
                <c:pt idx="177">
                  <c:v>0.619962760982088</c:v>
                </c:pt>
                <c:pt idx="178">
                  <c:v>0.580182236558012</c:v>
                </c:pt>
                <c:pt idx="179">
                  <c:v>0.518065306396892</c:v>
                </c:pt>
                <c:pt idx="180">
                  <c:v>0.476027291491805</c:v>
                </c:pt>
                <c:pt idx="181">
                  <c:v>0.444066952353168</c:v>
                </c:pt>
                <c:pt idx="182">
                  <c:v>0.407845969357091</c:v>
                </c:pt>
                <c:pt idx="183">
                  <c:v>0.376006375453192</c:v>
                </c:pt>
                <c:pt idx="184">
                  <c:v>0.363945764091521</c:v>
                </c:pt>
                <c:pt idx="185">
                  <c:v>0.342055714745848</c:v>
                </c:pt>
                <c:pt idx="186">
                  <c:v>0.324020494482872</c:v>
                </c:pt>
                <c:pt idx="187">
                  <c:v>0.328293268162368</c:v>
                </c:pt>
                <c:pt idx="188">
                  <c:v>0.322438934818338</c:v>
                </c:pt>
                <c:pt idx="189">
                  <c:v>0.320924028611127</c:v>
                </c:pt>
                <c:pt idx="190">
                  <c:v>0.345535066998687</c:v>
                </c:pt>
                <c:pt idx="191">
                  <c:v>0.341987854245093</c:v>
                </c:pt>
                <c:pt idx="192">
                  <c:v>0.336358070832567</c:v>
                </c:pt>
                <c:pt idx="193">
                  <c:v>0.322551427195447</c:v>
                </c:pt>
                <c:pt idx="194">
                  <c:v>0.314805274000108</c:v>
                </c:pt>
                <c:pt idx="195">
                  <c:v>0.330850083462968</c:v>
                </c:pt>
                <c:pt idx="196">
                  <c:v>0.310917678532816</c:v>
                </c:pt>
                <c:pt idx="197">
                  <c:v>0.3069001118509</c:v>
                </c:pt>
                <c:pt idx="198">
                  <c:v>0.300646024302506</c:v>
                </c:pt>
                <c:pt idx="199">
                  <c:v>0.30635796081402</c:v>
                </c:pt>
                <c:pt idx="200">
                  <c:v>0.261930802103842</c:v>
                </c:pt>
                <c:pt idx="201">
                  <c:v>0.273568427717471</c:v>
                </c:pt>
                <c:pt idx="202">
                  <c:v>0.265501998306922</c:v>
                </c:pt>
                <c:pt idx="203">
                  <c:v>0.265373898897918</c:v>
                </c:pt>
                <c:pt idx="204">
                  <c:v>0.275481887963648</c:v>
                </c:pt>
                <c:pt idx="205">
                  <c:v>0.293517071116983</c:v>
                </c:pt>
                <c:pt idx="206">
                  <c:v>0.301601614252317</c:v>
                </c:pt>
                <c:pt idx="207">
                  <c:v>0.311762892319909</c:v>
                </c:pt>
                <c:pt idx="208">
                  <c:v>0.321869515407421</c:v>
                </c:pt>
                <c:pt idx="209">
                  <c:v>0.330051956505404</c:v>
                </c:pt>
                <c:pt idx="210">
                  <c:v>0.336090044161341</c:v>
                </c:pt>
                <c:pt idx="211">
                  <c:v>0.346004976156573</c:v>
                </c:pt>
                <c:pt idx="212">
                  <c:v>0.336015498740295</c:v>
                </c:pt>
                <c:pt idx="213">
                  <c:v>0.336231262827913</c:v>
                </c:pt>
                <c:pt idx="214">
                  <c:v>0.328279594749373</c:v>
                </c:pt>
                <c:pt idx="215">
                  <c:v>0.31619104282921</c:v>
                </c:pt>
                <c:pt idx="216">
                  <c:v>0.290138495787134</c:v>
                </c:pt>
                <c:pt idx="217">
                  <c:v>0.272157093991566</c:v>
                </c:pt>
                <c:pt idx="218">
                  <c:v>0.276426103951966</c:v>
                </c:pt>
                <c:pt idx="219">
                  <c:v>0.278847213041391</c:v>
                </c:pt>
                <c:pt idx="220">
                  <c:v>0.275067344097053</c:v>
                </c:pt>
                <c:pt idx="221">
                  <c:v>0.27724211177928</c:v>
                </c:pt>
                <c:pt idx="222">
                  <c:v>0.221780458472215</c:v>
                </c:pt>
                <c:pt idx="223">
                  <c:v>0.229934022391482</c:v>
                </c:pt>
                <c:pt idx="224">
                  <c:v>0.270411365448201</c:v>
                </c:pt>
                <c:pt idx="225">
                  <c:v>0.292480191005984</c:v>
                </c:pt>
                <c:pt idx="226">
                  <c:v>0.314450762277797</c:v>
                </c:pt>
                <c:pt idx="227">
                  <c:v>0.284324533897178</c:v>
                </c:pt>
                <c:pt idx="228">
                  <c:v>0.246009216155381</c:v>
                </c:pt>
                <c:pt idx="229">
                  <c:v>0.237930774424249</c:v>
                </c:pt>
                <c:pt idx="230">
                  <c:v>0.217690720988721</c:v>
                </c:pt>
                <c:pt idx="231">
                  <c:v>0.231493191879007</c:v>
                </c:pt>
                <c:pt idx="232">
                  <c:v>0.211458846809517</c:v>
                </c:pt>
                <c:pt idx="233">
                  <c:v>0.211285223682723</c:v>
                </c:pt>
                <c:pt idx="234">
                  <c:v>0.235501503124793</c:v>
                </c:pt>
                <c:pt idx="235">
                  <c:v>0.197519264556081</c:v>
                </c:pt>
                <c:pt idx="236">
                  <c:v>0.199586302923252</c:v>
                </c:pt>
                <c:pt idx="237">
                  <c:v>0.18961965485871</c:v>
                </c:pt>
                <c:pt idx="238">
                  <c:v>0.191820420057142</c:v>
                </c:pt>
                <c:pt idx="239">
                  <c:v>0.213828392425769</c:v>
                </c:pt>
                <c:pt idx="240">
                  <c:v>0.279977008769323</c:v>
                </c:pt>
                <c:pt idx="241">
                  <c:v>0.237704134323189</c:v>
                </c:pt>
                <c:pt idx="242">
                  <c:v>0.211518815841241</c:v>
                </c:pt>
                <c:pt idx="243">
                  <c:v>0.143283754262253</c:v>
                </c:pt>
                <c:pt idx="244">
                  <c:v>0.211379308779825</c:v>
                </c:pt>
                <c:pt idx="245">
                  <c:v>0.197300055758443</c:v>
                </c:pt>
                <c:pt idx="246">
                  <c:v>0.241180965067101</c:v>
                </c:pt>
                <c:pt idx="247">
                  <c:v>0.215179266313128</c:v>
                </c:pt>
                <c:pt idx="248">
                  <c:v>0.249635877119112</c:v>
                </c:pt>
                <c:pt idx="249">
                  <c:v>0.224294415840808</c:v>
                </c:pt>
                <c:pt idx="250">
                  <c:v>0.184811821999371</c:v>
                </c:pt>
                <c:pt idx="251">
                  <c:v>0.131241887491185</c:v>
                </c:pt>
                <c:pt idx="252">
                  <c:v>0.153862511953546</c:v>
                </c:pt>
                <c:pt idx="253">
                  <c:v>0.170365095736759</c:v>
                </c:pt>
                <c:pt idx="254">
                  <c:v>0.184740441218744</c:v>
                </c:pt>
                <c:pt idx="255">
                  <c:v>0.181121770613353</c:v>
                </c:pt>
                <c:pt idx="256">
                  <c:v>0.181130286597447</c:v>
                </c:pt>
                <c:pt idx="257">
                  <c:v>0.155214677507468</c:v>
                </c:pt>
                <c:pt idx="258">
                  <c:v>0.109315796795983</c:v>
                </c:pt>
                <c:pt idx="259">
                  <c:v>0.089412410294561</c:v>
                </c:pt>
                <c:pt idx="260">
                  <c:v>0.101347188120316</c:v>
                </c:pt>
                <c:pt idx="261">
                  <c:v>0.115505027051817</c:v>
                </c:pt>
                <c:pt idx="262">
                  <c:v>0.103637621408293</c:v>
                </c:pt>
                <c:pt idx="263">
                  <c:v>0.08791487892983</c:v>
                </c:pt>
                <c:pt idx="264">
                  <c:v>0.084061554830462</c:v>
                </c:pt>
                <c:pt idx="265">
                  <c:v>0.056373080837623</c:v>
                </c:pt>
                <c:pt idx="266">
                  <c:v>0.024664457675644</c:v>
                </c:pt>
                <c:pt idx="267">
                  <c:v>0.010954380351798</c:v>
                </c:pt>
                <c:pt idx="268">
                  <c:v>0.021536029176574</c:v>
                </c:pt>
                <c:pt idx="269">
                  <c:v>0.034030985300465</c:v>
                </c:pt>
                <c:pt idx="270">
                  <c:v>0.034580442337673</c:v>
                </c:pt>
                <c:pt idx="271">
                  <c:v>0.002814275796612</c:v>
                </c:pt>
                <c:pt idx="272">
                  <c:v>-0.007206254358064</c:v>
                </c:pt>
                <c:pt idx="273">
                  <c:v>-0.027230520003529</c:v>
                </c:pt>
                <c:pt idx="274">
                  <c:v>-0.125393</c:v>
                </c:pt>
                <c:pt idx="275">
                  <c:v>-0.125794</c:v>
                </c:pt>
                <c:pt idx="276">
                  <c:v>-0.09502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366723366212528</c:v>
                </c:pt>
                <c:pt idx="1">
                  <c:v>-1.14393247630351</c:v>
                </c:pt>
                <c:pt idx="2">
                  <c:v>-2.15507604398576</c:v>
                </c:pt>
                <c:pt idx="3">
                  <c:v>-3.08646543164934</c:v>
                </c:pt>
                <c:pt idx="4">
                  <c:v>-3.35686583986331</c:v>
                </c:pt>
                <c:pt idx="5">
                  <c:v>-3.80135918308222</c:v>
                </c:pt>
                <c:pt idx="6">
                  <c:v>-4.68439994238464</c:v>
                </c:pt>
                <c:pt idx="7">
                  <c:v>-5.70586703428964</c:v>
                </c:pt>
                <c:pt idx="8">
                  <c:v>-6.29989446863543</c:v>
                </c:pt>
                <c:pt idx="9">
                  <c:v>-6.77057406625533</c:v>
                </c:pt>
                <c:pt idx="10">
                  <c:v>-6.82617963147415</c:v>
                </c:pt>
                <c:pt idx="11">
                  <c:v>-7.13466871058007</c:v>
                </c:pt>
                <c:pt idx="12">
                  <c:v>-7.69143614077327</c:v>
                </c:pt>
                <c:pt idx="13">
                  <c:v>-8.50040392964753</c:v>
                </c:pt>
                <c:pt idx="14">
                  <c:v>-8.96231306463345</c:v>
                </c:pt>
                <c:pt idx="15">
                  <c:v>-9.28228905814047</c:v>
                </c:pt>
                <c:pt idx="16">
                  <c:v>-9.73314316614614</c:v>
                </c:pt>
                <c:pt idx="17">
                  <c:v>-10.091568446169</c:v>
                </c:pt>
                <c:pt idx="18">
                  <c:v>-11.0546352075891</c:v>
                </c:pt>
                <c:pt idx="19">
                  <c:v>-11.3912186945682</c:v>
                </c:pt>
                <c:pt idx="20">
                  <c:v>-12.5757945887805</c:v>
                </c:pt>
                <c:pt idx="21">
                  <c:v>-12.7512038386956</c:v>
                </c:pt>
                <c:pt idx="22">
                  <c:v>-12.9792796530179</c:v>
                </c:pt>
                <c:pt idx="23">
                  <c:v>-12.8786500252524</c:v>
                </c:pt>
                <c:pt idx="24">
                  <c:v>-12.0092630122472</c:v>
                </c:pt>
                <c:pt idx="25">
                  <c:v>-11.2634387541363</c:v>
                </c:pt>
                <c:pt idx="26">
                  <c:v>-11.1636936080319</c:v>
                </c:pt>
                <c:pt idx="27">
                  <c:v>-12.064932693651</c:v>
                </c:pt>
                <c:pt idx="28">
                  <c:v>-12.1130537902863</c:v>
                </c:pt>
                <c:pt idx="29">
                  <c:v>-12.2489946995787</c:v>
                </c:pt>
                <c:pt idx="30">
                  <c:v>-11.9362214077651</c:v>
                </c:pt>
                <c:pt idx="31">
                  <c:v>-12.2429880301944</c:v>
                </c:pt>
                <c:pt idx="32">
                  <c:v>-12.3009952784159</c:v>
                </c:pt>
                <c:pt idx="33">
                  <c:v>-12.5090548589593</c:v>
                </c:pt>
                <c:pt idx="34">
                  <c:v>-12.6971194182969</c:v>
                </c:pt>
                <c:pt idx="35">
                  <c:v>-13.0027113936501</c:v>
                </c:pt>
                <c:pt idx="36">
                  <c:v>-13.3241482531216</c:v>
                </c:pt>
                <c:pt idx="37">
                  <c:v>-13.8462446173986</c:v>
                </c:pt>
                <c:pt idx="38">
                  <c:v>-14.2411085673287</c:v>
                </c:pt>
                <c:pt idx="39">
                  <c:v>-14.6322241022962</c:v>
                </c:pt>
                <c:pt idx="40">
                  <c:v>-14.8997994146819</c:v>
                </c:pt>
                <c:pt idx="41">
                  <c:v>-15.1659874144304</c:v>
                </c:pt>
                <c:pt idx="42">
                  <c:v>-15.4248600555051</c:v>
                </c:pt>
                <c:pt idx="43">
                  <c:v>-15.8179905579998</c:v>
                </c:pt>
                <c:pt idx="44">
                  <c:v>-16.2491283858703</c:v>
                </c:pt>
                <c:pt idx="45">
                  <c:v>-16.6101868489881</c:v>
                </c:pt>
                <c:pt idx="46">
                  <c:v>-17.0045801695443</c:v>
                </c:pt>
                <c:pt idx="47">
                  <c:v>-17.3843237758941</c:v>
                </c:pt>
                <c:pt idx="48">
                  <c:v>-17.58176390857</c:v>
                </c:pt>
                <c:pt idx="49">
                  <c:v>-17.6730275719394</c:v>
                </c:pt>
                <c:pt idx="50">
                  <c:v>-17.814274252439</c:v>
                </c:pt>
                <c:pt idx="51">
                  <c:v>-17.9012821231482</c:v>
                </c:pt>
                <c:pt idx="52">
                  <c:v>-18.0845170500061</c:v>
                </c:pt>
                <c:pt idx="53">
                  <c:v>-18.2741652314098</c:v>
                </c:pt>
                <c:pt idx="54">
                  <c:v>-18.309765103821</c:v>
                </c:pt>
                <c:pt idx="55">
                  <c:v>-18.0318723969672</c:v>
                </c:pt>
                <c:pt idx="56">
                  <c:v>-17.796056924869</c:v>
                </c:pt>
                <c:pt idx="57">
                  <c:v>-17.8786829004232</c:v>
                </c:pt>
                <c:pt idx="58">
                  <c:v>-18.2592066229859</c:v>
                </c:pt>
                <c:pt idx="59">
                  <c:v>-18.5995469250226</c:v>
                </c:pt>
                <c:pt idx="60">
                  <c:v>-18.593824479936</c:v>
                </c:pt>
                <c:pt idx="61">
                  <c:v>-18.0740509726635</c:v>
                </c:pt>
                <c:pt idx="62">
                  <c:v>-17.7584798531199</c:v>
                </c:pt>
                <c:pt idx="63">
                  <c:v>-17.920902700125</c:v>
                </c:pt>
                <c:pt idx="64">
                  <c:v>-18.0346559299616</c:v>
                </c:pt>
                <c:pt idx="65">
                  <c:v>-17.8525504556215</c:v>
                </c:pt>
                <c:pt idx="66">
                  <c:v>-17.4510245199797</c:v>
                </c:pt>
                <c:pt idx="67">
                  <c:v>-17.2988473877303</c:v>
                </c:pt>
                <c:pt idx="68">
                  <c:v>-17.3766890492703</c:v>
                </c:pt>
                <c:pt idx="69">
                  <c:v>-17.3084892739486</c:v>
                </c:pt>
                <c:pt idx="70">
                  <c:v>-17.0460092325879</c:v>
                </c:pt>
                <c:pt idx="71">
                  <c:v>-16.5473835907229</c:v>
                </c:pt>
                <c:pt idx="72">
                  <c:v>-16.0668084890006</c:v>
                </c:pt>
                <c:pt idx="73">
                  <c:v>-15.7183431974038</c:v>
                </c:pt>
                <c:pt idx="74">
                  <c:v>-15.4461827819112</c:v>
                </c:pt>
                <c:pt idx="75">
                  <c:v>-15.1258421233647</c:v>
                </c:pt>
                <c:pt idx="76">
                  <c:v>-14.8779479558798</c:v>
                </c:pt>
                <c:pt idx="77">
                  <c:v>-14.7623151844003</c:v>
                </c:pt>
                <c:pt idx="78">
                  <c:v>-14.6788692602905</c:v>
                </c:pt>
                <c:pt idx="79">
                  <c:v>-14.5535475527961</c:v>
                </c:pt>
                <c:pt idx="80">
                  <c:v>-14.452771525904</c:v>
                </c:pt>
                <c:pt idx="81">
                  <c:v>-14.3741289620986</c:v>
                </c:pt>
                <c:pt idx="82">
                  <c:v>-14.1893007563614</c:v>
                </c:pt>
                <c:pt idx="83">
                  <c:v>-14.0207646963951</c:v>
                </c:pt>
                <c:pt idx="84">
                  <c:v>-13.7923565107811</c:v>
                </c:pt>
                <c:pt idx="85">
                  <c:v>-13.5302972593463</c:v>
                </c:pt>
                <c:pt idx="86">
                  <c:v>-13.2958410786864</c:v>
                </c:pt>
                <c:pt idx="87">
                  <c:v>-13.0836050014548</c:v>
                </c:pt>
                <c:pt idx="88">
                  <c:v>-12.8033652589271</c:v>
                </c:pt>
                <c:pt idx="89">
                  <c:v>-12.5130479574376</c:v>
                </c:pt>
                <c:pt idx="90">
                  <c:v>-12.2168014573164</c:v>
                </c:pt>
                <c:pt idx="91">
                  <c:v>-11.9423396292278</c:v>
                </c:pt>
                <c:pt idx="92">
                  <c:v>-11.6537465599127</c:v>
                </c:pt>
                <c:pt idx="93">
                  <c:v>-11.3109579680521</c:v>
                </c:pt>
                <c:pt idx="94">
                  <c:v>-10.9820642281365</c:v>
                </c:pt>
                <c:pt idx="95">
                  <c:v>-10.6232500660245</c:v>
                </c:pt>
                <c:pt idx="96">
                  <c:v>-10.2445000664104</c:v>
                </c:pt>
                <c:pt idx="97">
                  <c:v>-9.8976648467993</c:v>
                </c:pt>
                <c:pt idx="98">
                  <c:v>-9.5750017751839</c:v>
                </c:pt>
                <c:pt idx="99">
                  <c:v>-9.24224823763557</c:v>
                </c:pt>
                <c:pt idx="100">
                  <c:v>-8.87333969228784</c:v>
                </c:pt>
                <c:pt idx="101">
                  <c:v>-8.56063145690752</c:v>
                </c:pt>
                <c:pt idx="102">
                  <c:v>-8.2920531764964</c:v>
                </c:pt>
                <c:pt idx="103">
                  <c:v>-8.0575230719169</c:v>
                </c:pt>
                <c:pt idx="104">
                  <c:v>-7.78100343201969</c:v>
                </c:pt>
                <c:pt idx="105">
                  <c:v>-7.52444589411145</c:v>
                </c:pt>
                <c:pt idx="106">
                  <c:v>-7.25981914958178</c:v>
                </c:pt>
                <c:pt idx="107">
                  <c:v>-6.99740488673537</c:v>
                </c:pt>
                <c:pt idx="108">
                  <c:v>-6.77264628784446</c:v>
                </c:pt>
                <c:pt idx="109">
                  <c:v>-6.51013165053454</c:v>
                </c:pt>
                <c:pt idx="110">
                  <c:v>-6.34362624653197</c:v>
                </c:pt>
                <c:pt idx="111">
                  <c:v>-6.15108220087125</c:v>
                </c:pt>
                <c:pt idx="112">
                  <c:v>-5.88604562180724</c:v>
                </c:pt>
                <c:pt idx="113">
                  <c:v>-5.58314743093246</c:v>
                </c:pt>
                <c:pt idx="114">
                  <c:v>-5.39417711528364</c:v>
                </c:pt>
                <c:pt idx="115">
                  <c:v>-5.21089048875288</c:v>
                </c:pt>
                <c:pt idx="116">
                  <c:v>-4.93814857648354</c:v>
                </c:pt>
                <c:pt idx="117">
                  <c:v>-4.95434952775854</c:v>
                </c:pt>
                <c:pt idx="118">
                  <c:v>-4.55048932306591</c:v>
                </c:pt>
                <c:pt idx="119">
                  <c:v>-4.29013111413277</c:v>
                </c:pt>
                <c:pt idx="120">
                  <c:v>-4.01838147304362</c:v>
                </c:pt>
                <c:pt idx="121">
                  <c:v>-3.92805230064077</c:v>
                </c:pt>
                <c:pt idx="122">
                  <c:v>-3.75347112696118</c:v>
                </c:pt>
                <c:pt idx="123">
                  <c:v>-3.60132754394454</c:v>
                </c:pt>
                <c:pt idx="124">
                  <c:v>-3.34159931672975</c:v>
                </c:pt>
                <c:pt idx="125">
                  <c:v>-3.16609482775546</c:v>
                </c:pt>
                <c:pt idx="126">
                  <c:v>-2.94883719059872</c:v>
                </c:pt>
                <c:pt idx="127">
                  <c:v>-2.82386058550212</c:v>
                </c:pt>
                <c:pt idx="128">
                  <c:v>-2.62919900101833</c:v>
                </c:pt>
                <c:pt idx="129">
                  <c:v>-2.51038345915559</c:v>
                </c:pt>
                <c:pt idx="130">
                  <c:v>-2.36160399019045</c:v>
                </c:pt>
                <c:pt idx="131">
                  <c:v>-2.25621797860813</c:v>
                </c:pt>
                <c:pt idx="132">
                  <c:v>-2.0526664938339</c:v>
                </c:pt>
                <c:pt idx="133">
                  <c:v>-1.85334604693959</c:v>
                </c:pt>
                <c:pt idx="134">
                  <c:v>-1.70359338367653</c:v>
                </c:pt>
                <c:pt idx="135">
                  <c:v>-1.57188807525697</c:v>
                </c:pt>
                <c:pt idx="136">
                  <c:v>-1.50802882394728</c:v>
                </c:pt>
                <c:pt idx="137">
                  <c:v>-1.42191218916181</c:v>
                </c:pt>
                <c:pt idx="138">
                  <c:v>-1.28832212285038</c:v>
                </c:pt>
                <c:pt idx="139">
                  <c:v>-1.13554603719034</c:v>
                </c:pt>
                <c:pt idx="140">
                  <c:v>-0.985374134081306</c:v>
                </c:pt>
                <c:pt idx="141">
                  <c:v>-0.929054490912542</c:v>
                </c:pt>
                <c:pt idx="142">
                  <c:v>-0.889497915826102</c:v>
                </c:pt>
                <c:pt idx="143">
                  <c:v>-0.779253595033106</c:v>
                </c:pt>
                <c:pt idx="144">
                  <c:v>-0.698912171576548</c:v>
                </c:pt>
                <c:pt idx="145">
                  <c:v>-0.548458817968488</c:v>
                </c:pt>
                <c:pt idx="146">
                  <c:v>-0.499888820899554</c:v>
                </c:pt>
                <c:pt idx="147">
                  <c:v>-0.339754384851404</c:v>
                </c:pt>
                <c:pt idx="148">
                  <c:v>-0.277222455359438</c:v>
                </c:pt>
                <c:pt idx="149">
                  <c:v>-0.206987206711736</c:v>
                </c:pt>
                <c:pt idx="150">
                  <c:v>-0.170772668650992</c:v>
                </c:pt>
                <c:pt idx="151">
                  <c:v>-0.102925439497206</c:v>
                </c:pt>
                <c:pt idx="152">
                  <c:v>-0.030825815708404</c:v>
                </c:pt>
                <c:pt idx="153">
                  <c:v>-0.000702990202928001</c:v>
                </c:pt>
                <c:pt idx="154">
                  <c:v>0.04902650814272</c:v>
                </c:pt>
                <c:pt idx="155">
                  <c:v>0.07887327103998</c:v>
                </c:pt>
                <c:pt idx="156">
                  <c:v>0.090964392999726</c:v>
                </c:pt>
                <c:pt idx="157">
                  <c:v>0.113282982817602</c:v>
                </c:pt>
                <c:pt idx="158">
                  <c:v>0.111718541147976</c:v>
                </c:pt>
                <c:pt idx="159">
                  <c:v>0.140034773936916</c:v>
                </c:pt>
                <c:pt idx="160">
                  <c:v>0.186417383899582</c:v>
                </c:pt>
                <c:pt idx="161">
                  <c:v>0.214916975516144</c:v>
                </c:pt>
                <c:pt idx="162">
                  <c:v>0.239387010044724</c:v>
                </c:pt>
                <c:pt idx="163">
                  <c:v>0.269710906611806</c:v>
                </c:pt>
                <c:pt idx="164">
                  <c:v>0.287842551759358</c:v>
                </c:pt>
                <c:pt idx="165">
                  <c:v>0.303927293595702</c:v>
                </c:pt>
                <c:pt idx="166">
                  <c:v>0.293931757828018</c:v>
                </c:pt>
                <c:pt idx="167">
                  <c:v>0.295898317064618</c:v>
                </c:pt>
                <c:pt idx="168">
                  <c:v>0.311894298372602</c:v>
                </c:pt>
                <c:pt idx="169">
                  <c:v>0.346092977274176</c:v>
                </c:pt>
                <c:pt idx="170">
                  <c:v>0.36232914563017</c:v>
                </c:pt>
                <c:pt idx="171">
                  <c:v>0.38672207954162</c:v>
                </c:pt>
                <c:pt idx="172">
                  <c:v>0.42903711409345</c:v>
                </c:pt>
                <c:pt idx="173">
                  <c:v>0.411427901228918</c:v>
                </c:pt>
                <c:pt idx="174">
                  <c:v>0.402198363847816</c:v>
                </c:pt>
                <c:pt idx="175">
                  <c:v>0.426543017327876</c:v>
                </c:pt>
                <c:pt idx="176">
                  <c:v>0.424918137071664</c:v>
                </c:pt>
                <c:pt idx="177">
                  <c:v>0.407265175414412</c:v>
                </c:pt>
                <c:pt idx="178">
                  <c:v>0.42143205525667</c:v>
                </c:pt>
                <c:pt idx="179">
                  <c:v>0.41756995796161</c:v>
                </c:pt>
                <c:pt idx="180">
                  <c:v>0.439294856018362</c:v>
                </c:pt>
                <c:pt idx="181">
                  <c:v>0.441187220776314</c:v>
                </c:pt>
                <c:pt idx="182">
                  <c:v>0.440737308465174</c:v>
                </c:pt>
                <c:pt idx="183">
                  <c:v>0.414453853948056</c:v>
                </c:pt>
                <c:pt idx="184">
                  <c:v>0.394253967246058</c:v>
                </c:pt>
                <c:pt idx="185">
                  <c:v>0.376111595524756</c:v>
                </c:pt>
                <c:pt idx="186">
                  <c:v>0.378230526185722</c:v>
                </c:pt>
                <c:pt idx="187">
                  <c:v>0.38045379415519</c:v>
                </c:pt>
                <c:pt idx="188">
                  <c:v>0.340661816411024</c:v>
                </c:pt>
                <c:pt idx="189">
                  <c:v>0.304873538420094</c:v>
                </c:pt>
                <c:pt idx="190">
                  <c:v>0.345466732450722</c:v>
                </c:pt>
                <c:pt idx="191">
                  <c:v>0.333672875973128</c:v>
                </c:pt>
                <c:pt idx="192">
                  <c:v>0.348058821883628</c:v>
                </c:pt>
                <c:pt idx="193">
                  <c:v>0.316363689727918</c:v>
                </c:pt>
                <c:pt idx="194">
                  <c:v>0.312500713291212</c:v>
                </c:pt>
                <c:pt idx="195">
                  <c:v>0.280460329381564</c:v>
                </c:pt>
                <c:pt idx="196">
                  <c:v>0.286542218385324</c:v>
                </c:pt>
                <c:pt idx="197">
                  <c:v>0.280243264838984</c:v>
                </c:pt>
                <c:pt idx="198">
                  <c:v>0.269915997022724</c:v>
                </c:pt>
                <c:pt idx="199">
                  <c:v>0.28182098947508</c:v>
                </c:pt>
                <c:pt idx="200">
                  <c:v>0.289472630490366</c:v>
                </c:pt>
                <c:pt idx="201">
                  <c:v>0.281192852271206</c:v>
                </c:pt>
                <c:pt idx="202">
                  <c:v>0.24510844228581</c:v>
                </c:pt>
                <c:pt idx="203">
                  <c:v>0.227006785607426</c:v>
                </c:pt>
                <c:pt idx="204">
                  <c:v>0.216913564148682</c:v>
                </c:pt>
                <c:pt idx="205">
                  <c:v>0.178996462260796</c:v>
                </c:pt>
                <c:pt idx="206">
                  <c:v>0.165021728145242</c:v>
                </c:pt>
                <c:pt idx="207">
                  <c:v>0.199005738861266</c:v>
                </c:pt>
                <c:pt idx="208">
                  <c:v>0.190963276956558</c:v>
                </c:pt>
                <c:pt idx="209">
                  <c:v>0.18290145590954</c:v>
                </c:pt>
                <c:pt idx="210">
                  <c:v>0.158791844177422</c:v>
                </c:pt>
                <c:pt idx="211">
                  <c:v>0.124796000677638</c:v>
                </c:pt>
                <c:pt idx="212">
                  <c:v>0.162817428966982</c:v>
                </c:pt>
                <c:pt idx="213">
                  <c:v>0.170998844593024</c:v>
                </c:pt>
                <c:pt idx="214">
                  <c:v>0.141164333806532</c:v>
                </c:pt>
                <c:pt idx="215">
                  <c:v>0.147669591949656</c:v>
                </c:pt>
                <c:pt idx="216">
                  <c:v>0.119976133052998</c:v>
                </c:pt>
                <c:pt idx="217">
                  <c:v>0.124587683086404</c:v>
                </c:pt>
                <c:pt idx="218">
                  <c:v>0.141454286381046</c:v>
                </c:pt>
                <c:pt idx="219">
                  <c:v>0.20792747572408</c:v>
                </c:pt>
                <c:pt idx="220">
                  <c:v>0.182520689430526</c:v>
                </c:pt>
                <c:pt idx="221">
                  <c:v>0.17892262020598</c:v>
                </c:pt>
                <c:pt idx="222">
                  <c:v>0.141279918359788</c:v>
                </c:pt>
                <c:pt idx="223">
                  <c:v>0.17382375749818</c:v>
                </c:pt>
                <c:pt idx="224">
                  <c:v>0.18966333780975</c:v>
                </c:pt>
                <c:pt idx="225">
                  <c:v>0.221641546302962</c:v>
                </c:pt>
                <c:pt idx="226">
                  <c:v>0.19367539672411</c:v>
                </c:pt>
                <c:pt idx="227">
                  <c:v>0.219375190296336</c:v>
                </c:pt>
                <c:pt idx="228">
                  <c:v>0.206920847424152</c:v>
                </c:pt>
                <c:pt idx="229">
                  <c:v>0.21839790315287</c:v>
                </c:pt>
                <c:pt idx="230">
                  <c:v>0.204157166292314</c:v>
                </c:pt>
                <c:pt idx="231">
                  <c:v>0.150002072215704</c:v>
                </c:pt>
                <c:pt idx="232">
                  <c:v>0.159844655233278</c:v>
                </c:pt>
                <c:pt idx="233">
                  <c:v>0.145570682543554</c:v>
                </c:pt>
                <c:pt idx="234">
                  <c:v>0.169285856429556</c:v>
                </c:pt>
                <c:pt idx="235">
                  <c:v>0.192744895353166</c:v>
                </c:pt>
                <c:pt idx="236">
                  <c:v>0.198436255978862</c:v>
                </c:pt>
                <c:pt idx="237">
                  <c:v>0.217940450521022</c:v>
                </c:pt>
                <c:pt idx="238">
                  <c:v>0.203550258487848</c:v>
                </c:pt>
                <c:pt idx="239">
                  <c:v>0.179164565808658</c:v>
                </c:pt>
                <c:pt idx="240">
                  <c:v>0.178671172191956</c:v>
                </c:pt>
                <c:pt idx="241">
                  <c:v>0.158407692325182</c:v>
                </c:pt>
                <c:pt idx="242">
                  <c:v>0.162536402341736</c:v>
                </c:pt>
                <c:pt idx="243">
                  <c:v>0.154999279827354</c:v>
                </c:pt>
                <c:pt idx="244">
                  <c:v>0.16518455380258</c:v>
                </c:pt>
                <c:pt idx="245">
                  <c:v>0.169347916668646</c:v>
                </c:pt>
                <c:pt idx="246">
                  <c:v>0.151811889882752</c:v>
                </c:pt>
                <c:pt idx="247">
                  <c:v>0.148313620545504</c:v>
                </c:pt>
                <c:pt idx="248">
                  <c:v>0.136929724901198</c:v>
                </c:pt>
                <c:pt idx="249">
                  <c:v>0.137682604391738</c:v>
                </c:pt>
                <c:pt idx="250">
                  <c:v>0.146287584921178</c:v>
                </c:pt>
                <c:pt idx="251">
                  <c:v>0.126830781181588</c:v>
                </c:pt>
                <c:pt idx="252">
                  <c:v>0.099278696047368</c:v>
                </c:pt>
                <c:pt idx="253">
                  <c:v>0.107503960862432</c:v>
                </c:pt>
                <c:pt idx="254">
                  <c:v>0.117865461612972</c:v>
                </c:pt>
                <c:pt idx="255">
                  <c:v>0.09812335065052</c:v>
                </c:pt>
                <c:pt idx="256">
                  <c:v>0.100400328445328</c:v>
                </c:pt>
                <c:pt idx="257">
                  <c:v>0.076339658778168</c:v>
                </c:pt>
                <c:pt idx="258">
                  <c:v>0.056405535902664</c:v>
                </c:pt>
                <c:pt idx="259">
                  <c:v>0.05079679469218</c:v>
                </c:pt>
                <c:pt idx="260">
                  <c:v>0.066777987906436</c:v>
                </c:pt>
                <c:pt idx="261">
                  <c:v>0.060896338174436</c:v>
                </c:pt>
                <c:pt idx="262">
                  <c:v>0.051045848976846</c:v>
                </c:pt>
                <c:pt idx="263">
                  <c:v>0.053246052795668</c:v>
                </c:pt>
                <c:pt idx="264">
                  <c:v>0.067395405613056</c:v>
                </c:pt>
                <c:pt idx="265">
                  <c:v>0.049333553080004</c:v>
                </c:pt>
                <c:pt idx="266">
                  <c:v>0.041334116142898</c:v>
                </c:pt>
                <c:pt idx="267">
                  <c:v>0.037420957391544</c:v>
                </c:pt>
                <c:pt idx="268">
                  <c:v>0.043203543387028</c:v>
                </c:pt>
                <c:pt idx="269">
                  <c:v>0.045187798584476</c:v>
                </c:pt>
                <c:pt idx="270">
                  <c:v>0.049271425223846</c:v>
                </c:pt>
                <c:pt idx="271">
                  <c:v>0.01538234119785</c:v>
                </c:pt>
                <c:pt idx="272">
                  <c:v>0.025745465130528</c:v>
                </c:pt>
                <c:pt idx="273">
                  <c:v>0.030234320161098</c:v>
                </c:pt>
                <c:pt idx="274">
                  <c:v>0.03877757590768</c:v>
                </c:pt>
                <c:pt idx="275">
                  <c:v>0.023153548114012</c:v>
                </c:pt>
                <c:pt idx="276">
                  <c:v>0.01538701449922</c:v>
                </c:pt>
                <c:pt idx="277">
                  <c:v>0.031650335671036</c:v>
                </c:pt>
                <c:pt idx="278">
                  <c:v>0.053609837781148</c:v>
                </c:pt>
                <c:pt idx="279">
                  <c:v>0.053724274866216</c:v>
                </c:pt>
                <c:pt idx="280">
                  <c:v>0.023743204257364</c:v>
                </c:pt>
                <c:pt idx="281">
                  <c:v>0.009901368888686</c:v>
                </c:pt>
                <c:pt idx="282">
                  <c:v>0.02793123643689</c:v>
                </c:pt>
                <c:pt idx="283">
                  <c:v>0.013962681425604</c:v>
                </c:pt>
                <c:pt idx="284">
                  <c:v>0.044096142000836</c:v>
                </c:pt>
                <c:pt idx="285">
                  <c:v>0.060283821802742</c:v>
                </c:pt>
                <c:pt idx="286">
                  <c:v>0.062529864325066</c:v>
                </c:pt>
                <c:pt idx="287">
                  <c:v>0.051137712009168</c:v>
                </c:pt>
                <c:pt idx="288">
                  <c:v>0.067816305988864</c:v>
                </c:pt>
                <c:pt idx="289">
                  <c:v>0.068630071211598</c:v>
                </c:pt>
                <c:pt idx="290">
                  <c:v>0.089592020383028</c:v>
                </c:pt>
                <c:pt idx="291">
                  <c:v>0.080411025095038</c:v>
                </c:pt>
                <c:pt idx="292">
                  <c:v>0.093440194963074</c:v>
                </c:pt>
                <c:pt idx="293">
                  <c:v>0.097984619321752</c:v>
                </c:pt>
                <c:pt idx="294">
                  <c:v>0.094568831594234</c:v>
                </c:pt>
                <c:pt idx="295">
                  <c:v>0.085066957641644</c:v>
                </c:pt>
                <c:pt idx="296">
                  <c:v>0.087611396616314</c:v>
                </c:pt>
                <c:pt idx="297">
                  <c:v>0.077726745565518</c:v>
                </c:pt>
                <c:pt idx="298">
                  <c:v>0.06792441115743</c:v>
                </c:pt>
                <c:pt idx="299">
                  <c:v>0.062095236771244</c:v>
                </c:pt>
                <c:pt idx="300">
                  <c:v>0.056217788461382</c:v>
                </c:pt>
                <c:pt idx="301">
                  <c:v>0.038353494696146</c:v>
                </c:pt>
                <c:pt idx="302">
                  <c:v>0.024554920977896</c:v>
                </c:pt>
                <c:pt idx="303">
                  <c:v>0.02273177467811</c:v>
                </c:pt>
                <c:pt idx="304">
                  <c:v>0.020935737876394</c:v>
                </c:pt>
                <c:pt idx="305">
                  <c:v>0.013127135112286</c:v>
                </c:pt>
                <c:pt idx="306">
                  <c:v>0.007518657741532</c:v>
                </c:pt>
                <c:pt idx="307">
                  <c:v>-0.00827489035597801</c:v>
                </c:pt>
                <c:pt idx="308">
                  <c:v>0.001858084943512</c:v>
                </c:pt>
                <c:pt idx="309">
                  <c:v>0.000136079272168002</c:v>
                </c:pt>
                <c:pt idx="310">
                  <c:v>0.004458711574062</c:v>
                </c:pt>
                <c:pt idx="311">
                  <c:v>-0.00110358134613401</c:v>
                </c:pt>
                <c:pt idx="312">
                  <c:v>-0.006616520497378</c:v>
                </c:pt>
                <c:pt idx="313">
                  <c:v>-0.020040080990054</c:v>
                </c:pt>
                <c:pt idx="314">
                  <c:v>-0.005629963535576</c:v>
                </c:pt>
                <c:pt idx="315">
                  <c:v>-0.027079392263364</c:v>
                </c:pt>
                <c:pt idx="316">
                  <c:v>-0.006563835058292</c:v>
                </c:pt>
                <c:pt idx="317">
                  <c:v>-0.01405455778552</c:v>
                </c:pt>
                <c:pt idx="318">
                  <c:v>-0.011471613661938</c:v>
                </c:pt>
                <c:pt idx="319">
                  <c:v>-0.012929239091988</c:v>
                </c:pt>
                <c:pt idx="320">
                  <c:v>-0.00655038301259801</c:v>
                </c:pt>
                <c:pt idx="321">
                  <c:v>-0.018032476685864</c:v>
                </c:pt>
                <c:pt idx="322">
                  <c:v>-0.029708343206764</c:v>
                </c:pt>
                <c:pt idx="323">
                  <c:v>-0.035411095153596</c:v>
                </c:pt>
                <c:pt idx="324">
                  <c:v>-0.047235294187532</c:v>
                </c:pt>
                <c:pt idx="325">
                  <c:v>-0.039043370989558</c:v>
                </c:pt>
                <c:pt idx="326">
                  <c:v>-0.03500112626468</c:v>
                </c:pt>
                <c:pt idx="327">
                  <c:v>-0.052904637893992</c:v>
                </c:pt>
                <c:pt idx="328">
                  <c:v>-0.062906357558178</c:v>
                </c:pt>
                <c:pt idx="329">
                  <c:v>-0.070778826917616</c:v>
                </c:pt>
                <c:pt idx="330">
                  <c:v>-0.074717557338742</c:v>
                </c:pt>
                <c:pt idx="331">
                  <c:v>-0.07655405425032</c:v>
                </c:pt>
                <c:pt idx="332">
                  <c:v>-0.074387258296516</c:v>
                </c:pt>
                <c:pt idx="333">
                  <c:v>-0.096253498098146</c:v>
                </c:pt>
                <c:pt idx="334">
                  <c:v>-0.088061430499558</c:v>
                </c:pt>
                <c:pt idx="335">
                  <c:v>-0.08795051543648</c:v>
                </c:pt>
                <c:pt idx="336">
                  <c:v>-0.099639671977124</c:v>
                </c:pt>
                <c:pt idx="337">
                  <c:v>-0.095517069625416</c:v>
                </c:pt>
                <c:pt idx="338">
                  <c:v>-0.087464259445972</c:v>
                </c:pt>
                <c:pt idx="339">
                  <c:v>-0.077426079536746</c:v>
                </c:pt>
                <c:pt idx="340">
                  <c:v>-0.085434031593554</c:v>
                </c:pt>
                <c:pt idx="341">
                  <c:v>-0.081303343906032</c:v>
                </c:pt>
                <c:pt idx="342">
                  <c:v>-0.081450417526788</c:v>
                </c:pt>
                <c:pt idx="343">
                  <c:v>-0.059558574789728</c:v>
                </c:pt>
                <c:pt idx="344">
                  <c:v>-0.059743119599586</c:v>
                </c:pt>
                <c:pt idx="345">
                  <c:v>-0.049892280313284</c:v>
                </c:pt>
                <c:pt idx="346">
                  <c:v>-0.046085928245506</c:v>
                </c:pt>
                <c:pt idx="347">
                  <c:v>-0.042145906046908</c:v>
                </c:pt>
                <c:pt idx="348">
                  <c:v>-0.00630186501639801</c:v>
                </c:pt>
                <c:pt idx="349">
                  <c:v>-0.014652735326806</c:v>
                </c:pt>
                <c:pt idx="350">
                  <c:v>0.005301406623048</c:v>
                </c:pt>
                <c:pt idx="351">
                  <c:v>-0.000714079551970009</c:v>
                </c:pt>
                <c:pt idx="352">
                  <c:v>0.081490194736258</c:v>
                </c:pt>
                <c:pt idx="353">
                  <c:v>0.057144420370314</c:v>
                </c:pt>
                <c:pt idx="354">
                  <c:v>0.029024205619694</c:v>
                </c:pt>
                <c:pt idx="355">
                  <c:v>0.048820813047176</c:v>
                </c:pt>
                <c:pt idx="356">
                  <c:v>0.074775994665218</c:v>
                </c:pt>
              </c:numCache>
            </c:numRef>
          </c:yVal>
          <c:smooth val="0"/>
        </c:ser>
        <c:axId val="59032579"/>
        <c:axId val="45957404"/>
      </c:scatterChart>
      <c:valAx>
        <c:axId val="507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376"/>
        <c:crossesAt val="0"/>
        <c:crossBetween val="midCat"/>
      </c:valAx>
      <c:valAx>
        <c:axId val="6092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13"/>
        <c:crossesAt val="0"/>
        <c:crossBetween val="midCat"/>
      </c:valAx>
      <c:valAx>
        <c:axId val="59032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404"/>
        <c:crossBetween val="midCat"/>
      </c:valAx>
      <c:valAx>
        <c:axId val="459574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57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38084830025639</c:v>
                </c:pt>
                <c:pt idx="1">
                  <c:v>0.0311933473484929</c:v>
                </c:pt>
                <c:pt idx="2">
                  <c:v>0.0436576374999697</c:v>
                </c:pt>
                <c:pt idx="3">
                  <c:v>0.0568949587776293</c:v>
                </c:pt>
                <c:pt idx="4">
                  <c:v>0.0601132012396388</c:v>
                </c:pt>
                <c:pt idx="5">
                  <c:v>0.0580452286369902</c:v>
                </c:pt>
                <c:pt idx="6">
                  <c:v>0.0600273481059841</c:v>
                </c:pt>
                <c:pt idx="7">
                  <c:v>0.0706415196226987</c:v>
                </c:pt>
                <c:pt idx="8">
                  <c:v>0.0803633004060109</c:v>
                </c:pt>
                <c:pt idx="9">
                  <c:v>0.0938642589081828</c:v>
                </c:pt>
                <c:pt idx="10">
                  <c:v>0.0968100885689593</c:v>
                </c:pt>
                <c:pt idx="11">
                  <c:v>0.0949104553750518</c:v>
                </c:pt>
                <c:pt idx="12">
                  <c:v>0.105830669232396</c:v>
                </c:pt>
                <c:pt idx="13">
                  <c:v>0.131418735012361</c:v>
                </c:pt>
                <c:pt idx="14">
                  <c:v>0.150270205042025</c:v>
                </c:pt>
                <c:pt idx="15">
                  <c:v>0.157216588662262</c:v>
                </c:pt>
                <c:pt idx="16">
                  <c:v>0.163520803862462</c:v>
                </c:pt>
                <c:pt idx="17">
                  <c:v>0.188002861118404</c:v>
                </c:pt>
                <c:pt idx="18">
                  <c:v>0.213029383193709</c:v>
                </c:pt>
                <c:pt idx="19">
                  <c:v>0.225432589087538</c:v>
                </c:pt>
                <c:pt idx="20">
                  <c:v>0.239049435324625</c:v>
                </c:pt>
                <c:pt idx="21">
                  <c:v>0.279062396046583</c:v>
                </c:pt>
                <c:pt idx="22">
                  <c:v>0.308349412849968</c:v>
                </c:pt>
                <c:pt idx="23">
                  <c:v>0.325898592052515</c:v>
                </c:pt>
                <c:pt idx="24">
                  <c:v>0.328178921444494</c:v>
                </c:pt>
                <c:pt idx="25">
                  <c:v>0.355463836027882</c:v>
                </c:pt>
                <c:pt idx="26">
                  <c:v>0.39368184774875</c:v>
                </c:pt>
                <c:pt idx="27">
                  <c:v>0.426758831989007</c:v>
                </c:pt>
                <c:pt idx="28">
                  <c:v>0.442492226745616</c:v>
                </c:pt>
                <c:pt idx="29">
                  <c:v>0.465923854841374</c:v>
                </c:pt>
                <c:pt idx="30">
                  <c:v>0.49031228931561</c:v>
                </c:pt>
                <c:pt idx="31">
                  <c:v>0.493575287502063</c:v>
                </c:pt>
                <c:pt idx="32">
                  <c:v>0.470017198518371</c:v>
                </c:pt>
                <c:pt idx="33">
                  <c:v>0.448642554537786</c:v>
                </c:pt>
                <c:pt idx="34">
                  <c:v>0.426529096034666</c:v>
                </c:pt>
                <c:pt idx="35">
                  <c:v>0.400383145552929</c:v>
                </c:pt>
                <c:pt idx="36">
                  <c:v>0.367288383161022</c:v>
                </c:pt>
                <c:pt idx="37">
                  <c:v>0.345647002288239</c:v>
                </c:pt>
                <c:pt idx="38">
                  <c:v>0.336082175505475</c:v>
                </c:pt>
                <c:pt idx="39">
                  <c:v>0.338047468645314</c:v>
                </c:pt>
                <c:pt idx="40">
                  <c:v>0.348581221471958</c:v>
                </c:pt>
                <c:pt idx="41">
                  <c:v>0.368848014141339</c:v>
                </c:pt>
                <c:pt idx="42">
                  <c:v>0.402607355830797</c:v>
                </c:pt>
                <c:pt idx="43">
                  <c:v>0.440277253041586</c:v>
                </c:pt>
                <c:pt idx="44">
                  <c:v>0.477180313966327</c:v>
                </c:pt>
                <c:pt idx="45">
                  <c:v>0.510391136736211</c:v>
                </c:pt>
                <c:pt idx="46">
                  <c:v>0.550918940706074</c:v>
                </c:pt>
                <c:pt idx="47">
                  <c:v>0.586685695003365</c:v>
                </c:pt>
                <c:pt idx="48">
                  <c:v>0.610645491244665</c:v>
                </c:pt>
                <c:pt idx="49">
                  <c:v>0.626108043188981</c:v>
                </c:pt>
                <c:pt idx="50">
                  <c:v>0.63982510468334</c:v>
                </c:pt>
                <c:pt idx="51">
                  <c:v>0.651906999908404</c:v>
                </c:pt>
                <c:pt idx="52">
                  <c:v>0.659745341291428</c:v>
                </c:pt>
                <c:pt idx="53">
                  <c:v>0.662358712260845</c:v>
                </c:pt>
                <c:pt idx="54">
                  <c:v>0.663160984555381</c:v>
                </c:pt>
                <c:pt idx="55">
                  <c:v>0.660922195611043</c:v>
                </c:pt>
                <c:pt idx="56">
                  <c:v>0.655697191240247</c:v>
                </c:pt>
                <c:pt idx="57">
                  <c:v>0.647481400770544</c:v>
                </c:pt>
                <c:pt idx="58">
                  <c:v>0.639954868185525</c:v>
                </c:pt>
                <c:pt idx="59">
                  <c:v>0.634777029516186</c:v>
                </c:pt>
                <c:pt idx="60">
                  <c:v>0.629042497426953</c:v>
                </c:pt>
                <c:pt idx="61">
                  <c:v>0.624147097995452</c:v>
                </c:pt>
                <c:pt idx="62">
                  <c:v>0.621744801675631</c:v>
                </c:pt>
                <c:pt idx="63">
                  <c:v>0.619766001152834</c:v>
                </c:pt>
                <c:pt idx="64">
                  <c:v>0.620842728496391</c:v>
                </c:pt>
                <c:pt idx="65">
                  <c:v>0.628120265161837</c:v>
                </c:pt>
                <c:pt idx="66">
                  <c:v>0.638394804481338</c:v>
                </c:pt>
                <c:pt idx="67">
                  <c:v>0.65221905088272</c:v>
                </c:pt>
                <c:pt idx="68">
                  <c:v>0.667712044778566</c:v>
                </c:pt>
                <c:pt idx="69">
                  <c:v>0.685159229357407</c:v>
                </c:pt>
                <c:pt idx="70">
                  <c:v>0.707374060417853</c:v>
                </c:pt>
                <c:pt idx="71">
                  <c:v>0.727913148446923</c:v>
                </c:pt>
                <c:pt idx="72">
                  <c:v>0.74422706868257</c:v>
                </c:pt>
                <c:pt idx="73">
                  <c:v>0.756068100364549</c:v>
                </c:pt>
                <c:pt idx="74">
                  <c:v>0.765856809466602</c:v>
                </c:pt>
                <c:pt idx="75">
                  <c:v>0.769894070682724</c:v>
                </c:pt>
                <c:pt idx="76">
                  <c:v>0.771800178533755</c:v>
                </c:pt>
                <c:pt idx="77">
                  <c:v>0.772573719280784</c:v>
                </c:pt>
                <c:pt idx="78">
                  <c:v>0.775017137952845</c:v>
                </c:pt>
                <c:pt idx="79">
                  <c:v>0.777216577594701</c:v>
                </c:pt>
                <c:pt idx="80">
                  <c:v>0.780873065904351</c:v>
                </c:pt>
                <c:pt idx="81">
                  <c:v>0.787661072038872</c:v>
                </c:pt>
                <c:pt idx="82">
                  <c:v>0.79570760347946</c:v>
                </c:pt>
                <c:pt idx="83">
                  <c:v>0.806980522210416</c:v>
                </c:pt>
                <c:pt idx="84">
                  <c:v>0.819330314157556</c:v>
                </c:pt>
                <c:pt idx="85">
                  <c:v>0.83472335645289</c:v>
                </c:pt>
                <c:pt idx="86">
                  <c:v>0.854064298152881</c:v>
                </c:pt>
                <c:pt idx="87">
                  <c:v>0.871657087149845</c:v>
                </c:pt>
                <c:pt idx="88">
                  <c:v>0.891391322627948</c:v>
                </c:pt>
                <c:pt idx="89">
                  <c:v>0.911280000038038</c:v>
                </c:pt>
                <c:pt idx="90">
                  <c:v>0.932767589570639</c:v>
                </c:pt>
                <c:pt idx="91">
                  <c:v>0.955523992476166</c:v>
                </c:pt>
                <c:pt idx="92">
                  <c:v>0.977687528433895</c:v>
                </c:pt>
                <c:pt idx="93">
                  <c:v>0.997486199440052</c:v>
                </c:pt>
                <c:pt idx="94">
                  <c:v>1.01321388158864</c:v>
                </c:pt>
                <c:pt idx="95">
                  <c:v>1.02761373603001</c:v>
                </c:pt>
                <c:pt idx="96">
                  <c:v>1.03916057929693</c:v>
                </c:pt>
                <c:pt idx="97">
                  <c:v>1.05233431269743</c:v>
                </c:pt>
                <c:pt idx="98">
                  <c:v>1.05844082956748</c:v>
                </c:pt>
                <c:pt idx="99">
                  <c:v>1.06327697924329</c:v>
                </c:pt>
                <c:pt idx="100">
                  <c:v>1.06618237007667</c:v>
                </c:pt>
                <c:pt idx="101">
                  <c:v>1.07033678090418</c:v>
                </c:pt>
                <c:pt idx="102">
                  <c:v>1.07526021963209</c:v>
                </c:pt>
                <c:pt idx="103">
                  <c:v>1.0840498221664</c:v>
                </c:pt>
                <c:pt idx="104">
                  <c:v>1.09155787645829</c:v>
                </c:pt>
                <c:pt idx="105">
                  <c:v>1.10253168370754</c:v>
                </c:pt>
                <c:pt idx="106">
                  <c:v>1.11400394573708</c:v>
                </c:pt>
                <c:pt idx="107">
                  <c:v>1.13275886338084</c:v>
                </c:pt>
                <c:pt idx="108">
                  <c:v>1.15053596923479</c:v>
                </c:pt>
                <c:pt idx="109">
                  <c:v>1.16888553449211</c:v>
                </c:pt>
                <c:pt idx="110">
                  <c:v>1.18832516965744</c:v>
                </c:pt>
                <c:pt idx="111">
                  <c:v>1.21107584125542</c:v>
                </c:pt>
                <c:pt idx="112">
                  <c:v>1.23117385280931</c:v>
                </c:pt>
                <c:pt idx="113">
                  <c:v>1.24713857073183</c:v>
                </c:pt>
                <c:pt idx="114">
                  <c:v>1.26091762066091</c:v>
                </c:pt>
                <c:pt idx="115">
                  <c:v>1.27944810435856</c:v>
                </c:pt>
                <c:pt idx="116">
                  <c:v>1.29257108252071</c:v>
                </c:pt>
                <c:pt idx="117">
                  <c:v>1.30764230335916</c:v>
                </c:pt>
                <c:pt idx="118">
                  <c:v>1.32268008323926</c:v>
                </c:pt>
                <c:pt idx="119">
                  <c:v>1.33609835238122</c:v>
                </c:pt>
                <c:pt idx="120">
                  <c:v>1.34789240759583</c:v>
                </c:pt>
                <c:pt idx="121">
                  <c:v>1.35994150115293</c:v>
                </c:pt>
                <c:pt idx="122">
                  <c:v>1.37515348765099</c:v>
                </c:pt>
                <c:pt idx="123">
                  <c:v>1.39310732119696</c:v>
                </c:pt>
                <c:pt idx="124">
                  <c:v>1.40791886071611</c:v>
                </c:pt>
                <c:pt idx="125">
                  <c:v>1.42936710160916</c:v>
                </c:pt>
                <c:pt idx="126">
                  <c:v>1.45142837286501</c:v>
                </c:pt>
                <c:pt idx="127">
                  <c:v>1.47338322236758</c:v>
                </c:pt>
                <c:pt idx="128">
                  <c:v>1.49343953373464</c:v>
                </c:pt>
                <c:pt idx="129">
                  <c:v>1.51789322706454</c:v>
                </c:pt>
                <c:pt idx="130">
                  <c:v>1.54131288306809</c:v>
                </c:pt>
                <c:pt idx="131">
                  <c:v>1.54934148521716</c:v>
                </c:pt>
                <c:pt idx="132">
                  <c:v>1.56602167422146</c:v>
                </c:pt>
                <c:pt idx="133">
                  <c:v>1.56711960459263</c:v>
                </c:pt>
                <c:pt idx="134">
                  <c:v>1.57994085834354</c:v>
                </c:pt>
                <c:pt idx="135">
                  <c:v>1.57821792344919</c:v>
                </c:pt>
                <c:pt idx="136">
                  <c:v>1.58489288324778</c:v>
                </c:pt>
                <c:pt idx="137">
                  <c:v>1.58079091569476</c:v>
                </c:pt>
                <c:pt idx="138">
                  <c:v>1.58249300920805</c:v>
                </c:pt>
                <c:pt idx="139">
                  <c:v>1.5867957425494</c:v>
                </c:pt>
                <c:pt idx="140">
                  <c:v>1.58488547530885</c:v>
                </c:pt>
                <c:pt idx="141">
                  <c:v>1.58603833966165</c:v>
                </c:pt>
                <c:pt idx="142">
                  <c:v>1.58999607896021</c:v>
                </c:pt>
                <c:pt idx="143">
                  <c:v>1.59301287198218</c:v>
                </c:pt>
                <c:pt idx="144">
                  <c:v>1.60054413193781</c:v>
                </c:pt>
                <c:pt idx="145">
                  <c:v>1.60176190660259</c:v>
                </c:pt>
                <c:pt idx="146">
                  <c:v>1.61450963896467</c:v>
                </c:pt>
                <c:pt idx="147">
                  <c:v>1.60923811777948</c:v>
                </c:pt>
                <c:pt idx="148">
                  <c:v>1.61608945779633</c:v>
                </c:pt>
                <c:pt idx="149">
                  <c:v>1.61958841721987</c:v>
                </c:pt>
                <c:pt idx="150">
                  <c:v>1.6305653798332</c:v>
                </c:pt>
                <c:pt idx="151">
                  <c:v>1.62961292416946</c:v>
                </c:pt>
                <c:pt idx="152">
                  <c:v>1.64002531905447</c:v>
                </c:pt>
                <c:pt idx="153">
                  <c:v>1.65082447310116</c:v>
                </c:pt>
                <c:pt idx="154">
                  <c:v>1.66124172982994</c:v>
                </c:pt>
                <c:pt idx="155">
                  <c:v>1.65924270415178</c:v>
                </c:pt>
                <c:pt idx="156">
                  <c:v>1.65955040741415</c:v>
                </c:pt>
                <c:pt idx="157">
                  <c:v>1.66886740726703</c:v>
                </c:pt>
                <c:pt idx="158">
                  <c:v>1.66419579912383</c:v>
                </c:pt>
                <c:pt idx="159">
                  <c:v>1.66246637985594</c:v>
                </c:pt>
                <c:pt idx="160">
                  <c:v>1.65722904464634</c:v>
                </c:pt>
                <c:pt idx="161">
                  <c:v>1.67234607563203</c:v>
                </c:pt>
                <c:pt idx="162">
                  <c:v>1.68672484160971</c:v>
                </c:pt>
                <c:pt idx="163">
                  <c:v>1.70225967201846</c:v>
                </c:pt>
                <c:pt idx="164">
                  <c:v>1.71489896868069</c:v>
                </c:pt>
                <c:pt idx="165">
                  <c:v>1.71842016294306</c:v>
                </c:pt>
                <c:pt idx="166">
                  <c:v>1.73907993521319</c:v>
                </c:pt>
                <c:pt idx="167">
                  <c:v>1.75111494140598</c:v>
                </c:pt>
                <c:pt idx="168">
                  <c:v>1.7554202109564</c:v>
                </c:pt>
                <c:pt idx="169">
                  <c:v>1.75196255949969</c:v>
                </c:pt>
                <c:pt idx="170">
                  <c:v>1.75643129483486</c:v>
                </c:pt>
                <c:pt idx="171">
                  <c:v>1.76187316944157</c:v>
                </c:pt>
                <c:pt idx="172">
                  <c:v>1.75657646035663</c:v>
                </c:pt>
                <c:pt idx="173">
                  <c:v>1.75880143403823</c:v>
                </c:pt>
                <c:pt idx="174">
                  <c:v>1.75291564028209</c:v>
                </c:pt>
                <c:pt idx="175">
                  <c:v>1.7595645397726</c:v>
                </c:pt>
                <c:pt idx="176">
                  <c:v>1.76660165300787</c:v>
                </c:pt>
                <c:pt idx="177">
                  <c:v>1.74924264237383</c:v>
                </c:pt>
                <c:pt idx="178">
                  <c:v>1.74768449901759</c:v>
                </c:pt>
                <c:pt idx="179">
                  <c:v>1.75191243095939</c:v>
                </c:pt>
                <c:pt idx="180">
                  <c:v>1.75873746056795</c:v>
                </c:pt>
                <c:pt idx="181">
                  <c:v>1.77893172558755</c:v>
                </c:pt>
                <c:pt idx="182">
                  <c:v>1.78972374426485</c:v>
                </c:pt>
                <c:pt idx="183">
                  <c:v>1.80543991502859</c:v>
                </c:pt>
                <c:pt idx="184">
                  <c:v>1.82233935695816</c:v>
                </c:pt>
                <c:pt idx="185">
                  <c:v>1.84629557350555</c:v>
                </c:pt>
                <c:pt idx="186">
                  <c:v>1.87062187977442</c:v>
                </c:pt>
                <c:pt idx="187">
                  <c:v>1.87996978577296</c:v>
                </c:pt>
                <c:pt idx="188">
                  <c:v>1.88770271286143</c:v>
                </c:pt>
                <c:pt idx="189">
                  <c:v>1.89743013059112</c:v>
                </c:pt>
                <c:pt idx="190">
                  <c:v>1.92681484454578</c:v>
                </c:pt>
                <c:pt idx="191">
                  <c:v>1.93337505819551</c:v>
                </c:pt>
                <c:pt idx="192">
                  <c:v>1.951448863252</c:v>
                </c:pt>
                <c:pt idx="193">
                  <c:v>1.96365892901685</c:v>
                </c:pt>
                <c:pt idx="194">
                  <c:v>1.95145206828242</c:v>
                </c:pt>
                <c:pt idx="195">
                  <c:v>1.95254453590279</c:v>
                </c:pt>
                <c:pt idx="196">
                  <c:v>1.94024134737727</c:v>
                </c:pt>
                <c:pt idx="197">
                  <c:v>1.93325439332423</c:v>
                </c:pt>
                <c:pt idx="198">
                  <c:v>1.91737576963528</c:v>
                </c:pt>
                <c:pt idx="199">
                  <c:v>1.90871371607629</c:v>
                </c:pt>
                <c:pt idx="200">
                  <c:v>1.89245022732337</c:v>
                </c:pt>
                <c:pt idx="201">
                  <c:v>1.89000192810012</c:v>
                </c:pt>
                <c:pt idx="202">
                  <c:v>1.8853390789713</c:v>
                </c:pt>
                <c:pt idx="203">
                  <c:v>1.87587490355133</c:v>
                </c:pt>
                <c:pt idx="204">
                  <c:v>1.88743317062172</c:v>
                </c:pt>
                <c:pt idx="205">
                  <c:v>1.89224881821255</c:v>
                </c:pt>
                <c:pt idx="206">
                  <c:v>1.89370961063752</c:v>
                </c:pt>
                <c:pt idx="207">
                  <c:v>1.89552766066093</c:v>
                </c:pt>
                <c:pt idx="208">
                  <c:v>1.89549032345216</c:v>
                </c:pt>
                <c:pt idx="209">
                  <c:v>1.91396634911931</c:v>
                </c:pt>
                <c:pt idx="210">
                  <c:v>1.92032763802139</c:v>
                </c:pt>
                <c:pt idx="211">
                  <c:v>1.90841951687518</c:v>
                </c:pt>
                <c:pt idx="212">
                  <c:v>1.93583632783709</c:v>
                </c:pt>
                <c:pt idx="213">
                  <c:v>1.94947416269556</c:v>
                </c:pt>
                <c:pt idx="214">
                  <c:v>1.96441533311098</c:v>
                </c:pt>
                <c:pt idx="215">
                  <c:v>1.97348359442188</c:v>
                </c:pt>
                <c:pt idx="216">
                  <c:v>1.95463951047305</c:v>
                </c:pt>
                <c:pt idx="217">
                  <c:v>1.94473363562134</c:v>
                </c:pt>
                <c:pt idx="218">
                  <c:v>1.94431586468829</c:v>
                </c:pt>
                <c:pt idx="219">
                  <c:v>1.95275065607396</c:v>
                </c:pt>
                <c:pt idx="220">
                  <c:v>1.94019887183771</c:v>
                </c:pt>
                <c:pt idx="221">
                  <c:v>1.93284294427936</c:v>
                </c:pt>
                <c:pt idx="222">
                  <c:v>1.93052499144895</c:v>
                </c:pt>
                <c:pt idx="223">
                  <c:v>1.92212494407734</c:v>
                </c:pt>
                <c:pt idx="224">
                  <c:v>1.91214042460006</c:v>
                </c:pt>
                <c:pt idx="225">
                  <c:v>1.87482084998803</c:v>
                </c:pt>
                <c:pt idx="226">
                  <c:v>1.83698623348386</c:v>
                </c:pt>
                <c:pt idx="227">
                  <c:v>1.81387320123338</c:v>
                </c:pt>
                <c:pt idx="228">
                  <c:v>1.80679618589025</c:v>
                </c:pt>
                <c:pt idx="229">
                  <c:v>1.77111095650895</c:v>
                </c:pt>
                <c:pt idx="230">
                  <c:v>1.73791142133127</c:v>
                </c:pt>
                <c:pt idx="231">
                  <c:v>1.72141325512861</c:v>
                </c:pt>
                <c:pt idx="232">
                  <c:v>1.70471855958537</c:v>
                </c:pt>
                <c:pt idx="233">
                  <c:v>1.69050843802709</c:v>
                </c:pt>
                <c:pt idx="234">
                  <c:v>1.68355238231144</c:v>
                </c:pt>
                <c:pt idx="235">
                  <c:v>1.6743380330348</c:v>
                </c:pt>
                <c:pt idx="236">
                  <c:v>1.65357960228589</c:v>
                </c:pt>
                <c:pt idx="237">
                  <c:v>1.65322988340308</c:v>
                </c:pt>
                <c:pt idx="238">
                  <c:v>1.64702153818839</c:v>
                </c:pt>
                <c:pt idx="239">
                  <c:v>1.63881552491077</c:v>
                </c:pt>
                <c:pt idx="240">
                  <c:v>1.6262607491826</c:v>
                </c:pt>
                <c:pt idx="241">
                  <c:v>1.62119920149644</c:v>
                </c:pt>
                <c:pt idx="242">
                  <c:v>1.6025556416323</c:v>
                </c:pt>
                <c:pt idx="243">
                  <c:v>1.56964610596995</c:v>
                </c:pt>
                <c:pt idx="244">
                  <c:v>1.55489953894529</c:v>
                </c:pt>
                <c:pt idx="245">
                  <c:v>1.53311557622936</c:v>
                </c:pt>
                <c:pt idx="246">
                  <c:v>1.52536907722477</c:v>
                </c:pt>
                <c:pt idx="247">
                  <c:v>1.51570669408951</c:v>
                </c:pt>
                <c:pt idx="248">
                  <c:v>1.51261202198751</c:v>
                </c:pt>
                <c:pt idx="249">
                  <c:v>1.50714458186605</c:v>
                </c:pt>
                <c:pt idx="250">
                  <c:v>1.4992681620333</c:v>
                </c:pt>
                <c:pt idx="251">
                  <c:v>1.47552894149798</c:v>
                </c:pt>
                <c:pt idx="252">
                  <c:v>1.46573995791188</c:v>
                </c:pt>
                <c:pt idx="253">
                  <c:v>1.45282240883589</c:v>
                </c:pt>
                <c:pt idx="254">
                  <c:v>1.43396622451409</c:v>
                </c:pt>
                <c:pt idx="255">
                  <c:v>1.41820394335877</c:v>
                </c:pt>
                <c:pt idx="256">
                  <c:v>1.38841829943713</c:v>
                </c:pt>
                <c:pt idx="257">
                  <c:v>1.37502683736534</c:v>
                </c:pt>
                <c:pt idx="258">
                  <c:v>1.35524620579127</c:v>
                </c:pt>
                <c:pt idx="259">
                  <c:v>1.34431492675771</c:v>
                </c:pt>
                <c:pt idx="260">
                  <c:v>1.32431739017088</c:v>
                </c:pt>
                <c:pt idx="261">
                  <c:v>1.31785638787223</c:v>
                </c:pt>
                <c:pt idx="262">
                  <c:v>1.29982973981614</c:v>
                </c:pt>
                <c:pt idx="263">
                  <c:v>1.28916181467087</c:v>
                </c:pt>
                <c:pt idx="264">
                  <c:v>1.26485300330615</c:v>
                </c:pt>
                <c:pt idx="265">
                  <c:v>1.24768812318563</c:v>
                </c:pt>
                <c:pt idx="266">
                  <c:v>1.23951453167815</c:v>
                </c:pt>
                <c:pt idx="267">
                  <c:v>1.21842015780889</c:v>
                </c:pt>
                <c:pt idx="268">
                  <c:v>1.2059474016702</c:v>
                </c:pt>
                <c:pt idx="269">
                  <c:v>1.19093991301714</c:v>
                </c:pt>
                <c:pt idx="270">
                  <c:v>1.17751404511532</c:v>
                </c:pt>
                <c:pt idx="271">
                  <c:v>1.16353686268903</c:v>
                </c:pt>
                <c:pt idx="272">
                  <c:v>1.15229657128127</c:v>
                </c:pt>
                <c:pt idx="273">
                  <c:v>1.14137346559026</c:v>
                </c:pt>
                <c:pt idx="274">
                  <c:v>1.13452922668733</c:v>
                </c:pt>
                <c:pt idx="275">
                  <c:v>1.12632749386721</c:v>
                </c:pt>
                <c:pt idx="276">
                  <c:v>1.10634502012441</c:v>
                </c:pt>
                <c:pt idx="277">
                  <c:v>1.09223779782448</c:v>
                </c:pt>
                <c:pt idx="278">
                  <c:v>1.07871196191486</c:v>
                </c:pt>
                <c:pt idx="279">
                  <c:v>1.06445988217465</c:v>
                </c:pt>
                <c:pt idx="280">
                  <c:v>1.0472136427698</c:v>
                </c:pt>
                <c:pt idx="281">
                  <c:v>1.03683686032032</c:v>
                </c:pt>
                <c:pt idx="282">
                  <c:v>1.02646802241674</c:v>
                </c:pt>
                <c:pt idx="283">
                  <c:v>1.01580495161847</c:v>
                </c:pt>
                <c:pt idx="284">
                  <c:v>1.01082226917081</c:v>
                </c:pt>
                <c:pt idx="285">
                  <c:v>1.00718789251591</c:v>
                </c:pt>
                <c:pt idx="286">
                  <c:v>1.00149741918309</c:v>
                </c:pt>
                <c:pt idx="287">
                  <c:v>0.997803207782673</c:v>
                </c:pt>
                <c:pt idx="288">
                  <c:v>0.990218051958189</c:v>
                </c:pt>
                <c:pt idx="289">
                  <c:v>0.980687554251793</c:v>
                </c:pt>
                <c:pt idx="290">
                  <c:v>0.967766006859912</c:v>
                </c:pt>
                <c:pt idx="291">
                  <c:v>0.954508326985596</c:v>
                </c:pt>
                <c:pt idx="292">
                  <c:v>0.940394398628121</c:v>
                </c:pt>
                <c:pt idx="293">
                  <c:v>0.92527443134143</c:v>
                </c:pt>
                <c:pt idx="294">
                  <c:v>0.916585319637149</c:v>
                </c:pt>
                <c:pt idx="295">
                  <c:v>0.903015812960871</c:v>
                </c:pt>
                <c:pt idx="296">
                  <c:v>0.890442960350569</c:v>
                </c:pt>
                <c:pt idx="297">
                  <c:v>0.881272764970604</c:v>
                </c:pt>
                <c:pt idx="298">
                  <c:v>0.871714968871102</c:v>
                </c:pt>
                <c:pt idx="299">
                  <c:v>0.862977823975167</c:v>
                </c:pt>
                <c:pt idx="300">
                  <c:v>0.857932603814762</c:v>
                </c:pt>
                <c:pt idx="301">
                  <c:v>0.848698939805208</c:v>
                </c:pt>
                <c:pt idx="302">
                  <c:v>0.838271305139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6975277775442</c:v>
                </c:pt>
                <c:pt idx="1">
                  <c:v>0.0233420650225058</c:v>
                </c:pt>
                <c:pt idx="2">
                  <c:v>0.0371641562563423</c:v>
                </c:pt>
                <c:pt idx="3">
                  <c:v>0.0561420810458476</c:v>
                </c:pt>
                <c:pt idx="4">
                  <c:v>0.0739341466907109</c:v>
                </c:pt>
                <c:pt idx="5">
                  <c:v>0.0797376631505718</c:v>
                </c:pt>
                <c:pt idx="6">
                  <c:v>0.0942731827044167</c:v>
                </c:pt>
                <c:pt idx="7">
                  <c:v>0.111504354420688</c:v>
                </c:pt>
                <c:pt idx="8">
                  <c:v>0.126113794121061</c:v>
                </c:pt>
                <c:pt idx="9">
                  <c:v>0.142491036270392</c:v>
                </c:pt>
                <c:pt idx="10">
                  <c:v>0.157911013202175</c:v>
                </c:pt>
                <c:pt idx="11">
                  <c:v>0.1678975974738</c:v>
                </c:pt>
                <c:pt idx="12">
                  <c:v>0.169100800821474</c:v>
                </c:pt>
                <c:pt idx="13">
                  <c:v>0.18673850716807</c:v>
                </c:pt>
                <c:pt idx="14">
                  <c:v>0.212349818106671</c:v>
                </c:pt>
                <c:pt idx="15">
                  <c:v>0.227174379063349</c:v>
                </c:pt>
                <c:pt idx="16">
                  <c:v>0.230000036578264</c:v>
                </c:pt>
                <c:pt idx="17">
                  <c:v>0.245354246785245</c:v>
                </c:pt>
                <c:pt idx="18">
                  <c:v>0.264947427773717</c:v>
                </c:pt>
                <c:pt idx="19">
                  <c:v>0.280625761527904</c:v>
                </c:pt>
                <c:pt idx="20">
                  <c:v>0.284642824689836</c:v>
                </c:pt>
                <c:pt idx="21">
                  <c:v>0.281688325243271</c:v>
                </c:pt>
                <c:pt idx="22">
                  <c:v>0.265091456162756</c:v>
                </c:pt>
                <c:pt idx="23">
                  <c:v>0.256000365698275</c:v>
                </c:pt>
                <c:pt idx="24">
                  <c:v>0.260736519603843</c:v>
                </c:pt>
                <c:pt idx="25">
                  <c:v>0.280061235684391</c:v>
                </c:pt>
                <c:pt idx="26">
                  <c:v>0.29279340610987</c:v>
                </c:pt>
                <c:pt idx="27">
                  <c:v>0.30376004829474</c:v>
                </c:pt>
                <c:pt idx="28">
                  <c:v>0.317404207308335</c:v>
                </c:pt>
                <c:pt idx="29">
                  <c:v>0.33114892409795</c:v>
                </c:pt>
                <c:pt idx="30">
                  <c:v>0.333832290900334</c:v>
                </c:pt>
                <c:pt idx="31">
                  <c:v>0.330971877776383</c:v>
                </c:pt>
                <c:pt idx="32">
                  <c:v>0.321703667356339</c:v>
                </c:pt>
                <c:pt idx="33">
                  <c:v>0.315275506307561</c:v>
                </c:pt>
                <c:pt idx="34">
                  <c:v>0.313485259858467</c:v>
                </c:pt>
                <c:pt idx="35">
                  <c:v>0.313039651814687</c:v>
                </c:pt>
                <c:pt idx="36">
                  <c:v>0.313511826160204</c:v>
                </c:pt>
                <c:pt idx="37">
                  <c:v>0.319383725475646</c:v>
                </c:pt>
                <c:pt idx="38">
                  <c:v>0.32957074966564</c:v>
                </c:pt>
                <c:pt idx="39">
                  <c:v>0.343929533159563</c:v>
                </c:pt>
                <c:pt idx="40">
                  <c:v>0.358920702156126</c:v>
                </c:pt>
                <c:pt idx="41">
                  <c:v>0.375369717222033</c:v>
                </c:pt>
                <c:pt idx="42">
                  <c:v>0.390119490216953</c:v>
                </c:pt>
                <c:pt idx="43">
                  <c:v>0.404539589072092</c:v>
                </c:pt>
                <c:pt idx="44">
                  <c:v>0.419387318537768</c:v>
                </c:pt>
                <c:pt idx="45">
                  <c:v>0.435337096683236</c:v>
                </c:pt>
                <c:pt idx="46">
                  <c:v>0.452762338727642</c:v>
                </c:pt>
                <c:pt idx="47">
                  <c:v>0.465775257991149</c:v>
                </c:pt>
                <c:pt idx="48">
                  <c:v>0.4734817200296</c:v>
                </c:pt>
                <c:pt idx="49">
                  <c:v>0.48169368398688</c:v>
                </c:pt>
                <c:pt idx="50">
                  <c:v>0.49092550713643</c:v>
                </c:pt>
                <c:pt idx="51">
                  <c:v>0.500095371398753</c:v>
                </c:pt>
                <c:pt idx="52">
                  <c:v>0.503519983466887</c:v>
                </c:pt>
                <c:pt idx="53">
                  <c:v>0.504857703663838</c:v>
                </c:pt>
                <c:pt idx="54">
                  <c:v>0.504732517396268</c:v>
                </c:pt>
                <c:pt idx="55">
                  <c:v>0.503665278319011</c:v>
                </c:pt>
                <c:pt idx="56">
                  <c:v>0.501335874152018</c:v>
                </c:pt>
                <c:pt idx="57">
                  <c:v>0.501937039801037</c:v>
                </c:pt>
                <c:pt idx="58">
                  <c:v>0.505009608634529</c:v>
                </c:pt>
                <c:pt idx="59">
                  <c:v>0.511481697403284</c:v>
                </c:pt>
                <c:pt idx="60">
                  <c:v>0.518652431911274</c:v>
                </c:pt>
                <c:pt idx="61">
                  <c:v>0.526963003234107</c:v>
                </c:pt>
                <c:pt idx="62">
                  <c:v>0.535230437871238</c:v>
                </c:pt>
                <c:pt idx="63">
                  <c:v>0.544238001135037</c:v>
                </c:pt>
                <c:pt idx="65">
                  <c:v>0.563090503309003</c:v>
                </c:pt>
                <c:pt idx="66">
                  <c:v>0.5734014921893</c:v>
                </c:pt>
                <c:pt idx="67">
                  <c:v>0.581454822432368</c:v>
                </c:pt>
                <c:pt idx="68">
                  <c:v>0.58934932963261</c:v>
                </c:pt>
                <c:pt idx="69">
                  <c:v>0.59355485466427</c:v>
                </c:pt>
                <c:pt idx="70">
                  <c:v>0.598146656250077</c:v>
                </c:pt>
                <c:pt idx="71">
                  <c:v>0.596066530691951</c:v>
                </c:pt>
                <c:pt idx="72">
                  <c:v>0.592615948183585</c:v>
                </c:pt>
                <c:pt idx="73">
                  <c:v>0.588491795344265</c:v>
                </c:pt>
                <c:pt idx="74">
                  <c:v>0.588873806305645</c:v>
                </c:pt>
                <c:pt idx="75">
                  <c:v>0.590953555191865</c:v>
                </c:pt>
                <c:pt idx="76">
                  <c:v>0.593950711401136</c:v>
                </c:pt>
                <c:pt idx="77">
                  <c:v>0.596813525525484</c:v>
                </c:pt>
                <c:pt idx="78">
                  <c:v>0.605027817395737</c:v>
                </c:pt>
                <c:pt idx="79">
                  <c:v>0.614683195386035</c:v>
                </c:pt>
                <c:pt idx="80">
                  <c:v>0.627227450349612</c:v>
                </c:pt>
                <c:pt idx="81">
                  <c:v>0.639710042226821</c:v>
                </c:pt>
                <c:pt idx="82">
                  <c:v>0.654379827568285</c:v>
                </c:pt>
                <c:pt idx="83">
                  <c:v>0.671849267241483</c:v>
                </c:pt>
                <c:pt idx="84">
                  <c:v>0.690470965744965</c:v>
                </c:pt>
                <c:pt idx="85">
                  <c:v>0.710928751066315</c:v>
                </c:pt>
                <c:pt idx="86">
                  <c:v>0.72974791566337</c:v>
                </c:pt>
                <c:pt idx="87">
                  <c:v>0.749508775543166</c:v>
                </c:pt>
                <c:pt idx="88">
                  <c:v>0.76920668938</c:v>
                </c:pt>
                <c:pt idx="89">
                  <c:v>0.788903295813546</c:v>
                </c:pt>
                <c:pt idx="90">
                  <c:v>0.807191596163233</c:v>
                </c:pt>
                <c:pt idx="91">
                  <c:v>0.825737158690221</c:v>
                </c:pt>
                <c:pt idx="92">
                  <c:v>0.837983875501882</c:v>
                </c:pt>
                <c:pt idx="93">
                  <c:v>0.848522635304012</c:v>
                </c:pt>
                <c:pt idx="94">
                  <c:v>0.854327335131287</c:v>
                </c:pt>
                <c:pt idx="95">
                  <c:v>0.860670548159954</c:v>
                </c:pt>
                <c:pt idx="96">
                  <c:v>0.866568225260792</c:v>
                </c:pt>
                <c:pt idx="97">
                  <c:v>0.872765862568452</c:v>
                </c:pt>
                <c:pt idx="98">
                  <c:v>0.877798479435639</c:v>
                </c:pt>
                <c:pt idx="99">
                  <c:v>0.886164456254182</c:v>
                </c:pt>
                <c:pt idx="100">
                  <c:v>0.89713797443626</c:v>
                </c:pt>
                <c:pt idx="101">
                  <c:v>0.909482383489574</c:v>
                </c:pt>
                <c:pt idx="102">
                  <c:v>0.922213017871638</c:v>
                </c:pt>
                <c:pt idx="103">
                  <c:v>0.937226446003959</c:v>
                </c:pt>
                <c:pt idx="104">
                  <c:v>0.956238915864951</c:v>
                </c:pt>
                <c:pt idx="105">
                  <c:v>0.974571982931395</c:v>
                </c:pt>
                <c:pt idx="106">
                  <c:v>0.994723200720586</c:v>
                </c:pt>
                <c:pt idx="107">
                  <c:v>1.01671953602333</c:v>
                </c:pt>
                <c:pt idx="108">
                  <c:v>1.04151306915352</c:v>
                </c:pt>
                <c:pt idx="109">
                  <c:v>1.06923771136634</c:v>
                </c:pt>
                <c:pt idx="110">
                  <c:v>1.0925995945621</c:v>
                </c:pt>
                <c:pt idx="111">
                  <c:v>1.11534261977315</c:v>
                </c:pt>
                <c:pt idx="112">
                  <c:v>1.13452614699049</c:v>
                </c:pt>
                <c:pt idx="113">
                  <c:v>1.15274220241006</c:v>
                </c:pt>
                <c:pt idx="114">
                  <c:v>1.16300381552407</c:v>
                </c:pt>
                <c:pt idx="115">
                  <c:v>1.16952859659297</c:v>
                </c:pt>
                <c:pt idx="116">
                  <c:v>1.17837794633939</c:v>
                </c:pt>
                <c:pt idx="117">
                  <c:v>1.18514434491924</c:v>
                </c:pt>
                <c:pt idx="118">
                  <c:v>1.18798187094979</c:v>
                </c:pt>
                <c:pt idx="119">
                  <c:v>1.19296813674208</c:v>
                </c:pt>
                <c:pt idx="120">
                  <c:v>1.19916092935754</c:v>
                </c:pt>
                <c:pt idx="121">
                  <c:v>1.2045226528492</c:v>
                </c:pt>
                <c:pt idx="122">
                  <c:v>1.21441635696893</c:v>
                </c:pt>
                <c:pt idx="123">
                  <c:v>1.22575708719562</c:v>
                </c:pt>
                <c:pt idx="124">
                  <c:v>1.24040025849983</c:v>
                </c:pt>
                <c:pt idx="125">
                  <c:v>1.26011414077764</c:v>
                </c:pt>
                <c:pt idx="126">
                  <c:v>1.28500139110554</c:v>
                </c:pt>
                <c:pt idx="127">
                  <c:v>1.30755105229721</c:v>
                </c:pt>
                <c:pt idx="128">
                  <c:v>1.33405531419955</c:v>
                </c:pt>
                <c:pt idx="129">
                  <c:v>1.352481948752</c:v>
                </c:pt>
                <c:pt idx="130">
                  <c:v>1.37188189860948</c:v>
                </c:pt>
                <c:pt idx="131">
                  <c:v>1.37315374326278</c:v>
                </c:pt>
                <c:pt idx="132">
                  <c:v>1.39143948595666</c:v>
                </c:pt>
                <c:pt idx="133">
                  <c:v>1.38874174796544</c:v>
                </c:pt>
                <c:pt idx="134">
                  <c:v>1.40670667861199</c:v>
                </c:pt>
                <c:pt idx="135">
                  <c:v>1.41449664391657</c:v>
                </c:pt>
                <c:pt idx="136">
                  <c:v>1.44348666380713</c:v>
                </c:pt>
                <c:pt idx="137">
                  <c:v>1.46472348977605</c:v>
                </c:pt>
                <c:pt idx="138">
                  <c:v>1.49614231438125</c:v>
                </c:pt>
                <c:pt idx="139">
                  <c:v>1.51694594860877</c:v>
                </c:pt>
                <c:pt idx="140">
                  <c:v>1.54735738673502</c:v>
                </c:pt>
                <c:pt idx="141">
                  <c:v>1.5655549005864</c:v>
                </c:pt>
                <c:pt idx="142">
                  <c:v>1.58170421468967</c:v>
                </c:pt>
                <c:pt idx="143">
                  <c:v>1.58490549370172</c:v>
                </c:pt>
                <c:pt idx="144">
                  <c:v>1.60202703529413</c:v>
                </c:pt>
                <c:pt idx="145">
                  <c:v>1.60084082987637</c:v>
                </c:pt>
                <c:pt idx="146">
                  <c:v>1.61676388012689</c:v>
                </c:pt>
                <c:pt idx="147">
                  <c:v>1.61249166730568</c:v>
                </c:pt>
                <c:pt idx="148">
                  <c:v>1.61897259835431</c:v>
                </c:pt>
                <c:pt idx="149">
                  <c:v>1.61934632244031</c:v>
                </c:pt>
                <c:pt idx="150">
                  <c:v>1.63468209415927</c:v>
                </c:pt>
                <c:pt idx="151">
                  <c:v>1.63810207177145</c:v>
                </c:pt>
                <c:pt idx="152">
                  <c:v>1.64508284405941</c:v>
                </c:pt>
                <c:pt idx="153">
                  <c:v>1.64506071617914</c:v>
                </c:pt>
                <c:pt idx="154">
                  <c:v>1.64780790107541</c:v>
                </c:pt>
                <c:pt idx="155">
                  <c:v>1.64091766408428</c:v>
                </c:pt>
                <c:pt idx="156">
                  <c:v>1.6396667103759</c:v>
                </c:pt>
                <c:pt idx="157">
                  <c:v>1.64304198003391</c:v>
                </c:pt>
                <c:pt idx="158">
                  <c:v>1.66449592860665</c:v>
                </c:pt>
                <c:pt idx="159">
                  <c:v>1.66793856859791</c:v>
                </c:pt>
                <c:pt idx="160">
                  <c:v>1.67909966638477</c:v>
                </c:pt>
                <c:pt idx="161">
                  <c:v>1.68863246447911</c:v>
                </c:pt>
                <c:pt idx="162">
                  <c:v>1.70257628356798</c:v>
                </c:pt>
                <c:pt idx="163">
                  <c:v>1.69969542625608</c:v>
                </c:pt>
                <c:pt idx="164">
                  <c:v>1.70681010214878</c:v>
                </c:pt>
                <c:pt idx="165">
                  <c:v>1.7265751312708</c:v>
                </c:pt>
                <c:pt idx="166">
                  <c:v>1.75869325155359</c:v>
                </c:pt>
                <c:pt idx="167">
                  <c:v>1.77310241148709</c:v>
                </c:pt>
                <c:pt idx="168">
                  <c:v>1.79689937863293</c:v>
                </c:pt>
                <c:pt idx="169">
                  <c:v>1.80641999080592</c:v>
                </c:pt>
                <c:pt idx="170">
                  <c:v>1.82421756869239</c:v>
                </c:pt>
                <c:pt idx="171">
                  <c:v>1.85174999135032</c:v>
                </c:pt>
                <c:pt idx="172">
                  <c:v>1.8800181615202</c:v>
                </c:pt>
                <c:pt idx="173">
                  <c:v>1.90586643383715</c:v>
                </c:pt>
                <c:pt idx="174">
                  <c:v>1.91367239110822</c:v>
                </c:pt>
                <c:pt idx="175">
                  <c:v>1.92892693234276</c:v>
                </c:pt>
                <c:pt idx="176">
                  <c:v>1.9515918152941</c:v>
                </c:pt>
                <c:pt idx="177">
                  <c:v>1.96829041968294</c:v>
                </c:pt>
                <c:pt idx="178">
                  <c:v>1.98851355713771</c:v>
                </c:pt>
                <c:pt idx="179">
                  <c:v>2.00918792135023</c:v>
                </c:pt>
                <c:pt idx="180">
                  <c:v>2.00847706721068</c:v>
                </c:pt>
                <c:pt idx="181">
                  <c:v>2.01197097943772</c:v>
                </c:pt>
                <c:pt idx="182">
                  <c:v>2.02865644068007</c:v>
                </c:pt>
                <c:pt idx="183">
                  <c:v>2.02495662481742</c:v>
                </c:pt>
                <c:pt idx="184">
                  <c:v>2.03213117641114</c:v>
                </c:pt>
                <c:pt idx="185">
                  <c:v>2.04144766018143</c:v>
                </c:pt>
                <c:pt idx="186">
                  <c:v>2.03171314693989</c:v>
                </c:pt>
                <c:pt idx="187">
                  <c:v>2.03472187311392</c:v>
                </c:pt>
                <c:pt idx="188">
                  <c:v>2.01877832546569</c:v>
                </c:pt>
                <c:pt idx="189">
                  <c:v>1.99407940322032</c:v>
                </c:pt>
                <c:pt idx="190">
                  <c:v>1.97943676550056</c:v>
                </c:pt>
                <c:pt idx="191">
                  <c:v>1.93374903087826</c:v>
                </c:pt>
                <c:pt idx="192">
                  <c:v>1.91523522411621</c:v>
                </c:pt>
                <c:pt idx="193">
                  <c:v>1.88629730158986</c:v>
                </c:pt>
                <c:pt idx="194">
                  <c:v>1.8760849038229</c:v>
                </c:pt>
                <c:pt idx="195">
                  <c:v>1.86737485588119</c:v>
                </c:pt>
                <c:pt idx="196">
                  <c:v>1.87827872353536</c:v>
                </c:pt>
                <c:pt idx="197">
                  <c:v>1.87366421838076</c:v>
                </c:pt>
                <c:pt idx="198">
                  <c:v>1.88973307060742</c:v>
                </c:pt>
                <c:pt idx="199">
                  <c:v>1.8971571783077</c:v>
                </c:pt>
                <c:pt idx="200">
                  <c:v>1.92415947776784</c:v>
                </c:pt>
                <c:pt idx="201">
                  <c:v>1.93575709031763</c:v>
                </c:pt>
                <c:pt idx="202">
                  <c:v>1.93827031935874</c:v>
                </c:pt>
                <c:pt idx="203">
                  <c:v>1.93265173222776</c:v>
                </c:pt>
                <c:pt idx="204">
                  <c:v>1.90328331178662</c:v>
                </c:pt>
                <c:pt idx="205">
                  <c:v>1.88891475651146</c:v>
                </c:pt>
                <c:pt idx="206">
                  <c:v>1.87502398111824</c:v>
                </c:pt>
                <c:pt idx="207">
                  <c:v>1.85033783417368</c:v>
                </c:pt>
                <c:pt idx="208">
                  <c:v>1.82029828839389</c:v>
                </c:pt>
                <c:pt idx="209">
                  <c:v>1.8077525791654</c:v>
                </c:pt>
                <c:pt idx="210">
                  <c:v>1.77965102821069</c:v>
                </c:pt>
                <c:pt idx="211">
                  <c:v>1.80454665920336</c:v>
                </c:pt>
                <c:pt idx="212">
                  <c:v>1.7995539450165</c:v>
                </c:pt>
                <c:pt idx="213">
                  <c:v>1.80624783933209</c:v>
                </c:pt>
                <c:pt idx="214">
                  <c:v>1.80707091572693</c:v>
                </c:pt>
                <c:pt idx="215">
                  <c:v>1.77881064836817</c:v>
                </c:pt>
                <c:pt idx="216">
                  <c:v>1.77086014607751</c:v>
                </c:pt>
                <c:pt idx="217">
                  <c:v>1.76346640939228</c:v>
                </c:pt>
                <c:pt idx="218">
                  <c:v>1.75403759571776</c:v>
                </c:pt>
                <c:pt idx="219">
                  <c:v>1.72796238601948</c:v>
                </c:pt>
                <c:pt idx="220">
                  <c:v>1.72871553594994</c:v>
                </c:pt>
                <c:pt idx="221">
                  <c:v>1.71565076724465</c:v>
                </c:pt>
                <c:pt idx="222">
                  <c:v>1.73411870313426</c:v>
                </c:pt>
                <c:pt idx="223">
                  <c:v>1.70562286570043</c:v>
                </c:pt>
                <c:pt idx="224">
                  <c:v>1.68882177257574</c:v>
                </c:pt>
                <c:pt idx="225">
                  <c:v>1.6632679078604</c:v>
                </c:pt>
                <c:pt idx="226">
                  <c:v>1.63511782635201</c:v>
                </c:pt>
                <c:pt idx="227">
                  <c:v>1.60975080782242</c:v>
                </c:pt>
                <c:pt idx="228">
                  <c:v>1.57397843674391</c:v>
                </c:pt>
                <c:pt idx="229">
                  <c:v>1.5325136137885</c:v>
                </c:pt>
                <c:pt idx="230">
                  <c:v>1.50106978506425</c:v>
                </c:pt>
                <c:pt idx="231">
                  <c:v>1.48756218677235</c:v>
                </c:pt>
                <c:pt idx="232">
                  <c:v>1.46914813092223</c:v>
                </c:pt>
                <c:pt idx="233">
                  <c:v>1.48821831599525</c:v>
                </c:pt>
                <c:pt idx="234">
                  <c:v>1.49438671002213</c:v>
                </c:pt>
                <c:pt idx="235">
                  <c:v>1.47125295367768</c:v>
                </c:pt>
                <c:pt idx="236">
                  <c:v>1.46649632240593</c:v>
                </c:pt>
                <c:pt idx="237">
                  <c:v>1.46796352873981</c:v>
                </c:pt>
                <c:pt idx="238">
                  <c:v>1.47582154555999</c:v>
                </c:pt>
                <c:pt idx="239">
                  <c:v>1.47051825509738</c:v>
                </c:pt>
                <c:pt idx="240">
                  <c:v>1.47680687916757</c:v>
                </c:pt>
                <c:pt idx="241">
                  <c:v>1.47849427483829</c:v>
                </c:pt>
                <c:pt idx="242">
                  <c:v>1.47337643396363</c:v>
                </c:pt>
                <c:pt idx="243">
                  <c:v>1.46074081895314</c:v>
                </c:pt>
                <c:pt idx="244">
                  <c:v>1.45035919764381</c:v>
                </c:pt>
                <c:pt idx="245">
                  <c:v>1.43176638183594</c:v>
                </c:pt>
                <c:pt idx="246">
                  <c:v>1.40085730293998</c:v>
                </c:pt>
                <c:pt idx="247">
                  <c:v>1.37657177611631</c:v>
                </c:pt>
                <c:pt idx="248">
                  <c:v>1.35091802000075</c:v>
                </c:pt>
                <c:pt idx="249">
                  <c:v>1.33427412155713</c:v>
                </c:pt>
                <c:pt idx="250">
                  <c:v>1.31347352512726</c:v>
                </c:pt>
                <c:pt idx="251">
                  <c:v>1.29876148461827</c:v>
                </c:pt>
                <c:pt idx="252">
                  <c:v>1.28089247496235</c:v>
                </c:pt>
                <c:pt idx="253">
                  <c:v>1.26769603149502</c:v>
                </c:pt>
                <c:pt idx="254">
                  <c:v>1.25710115680096</c:v>
                </c:pt>
                <c:pt idx="255">
                  <c:v>1.24659973222657</c:v>
                </c:pt>
                <c:pt idx="256">
                  <c:v>1.23823990919572</c:v>
                </c:pt>
                <c:pt idx="257">
                  <c:v>1.22054813826877</c:v>
                </c:pt>
                <c:pt idx="258">
                  <c:v>1.19441810440547</c:v>
                </c:pt>
                <c:pt idx="259">
                  <c:v>1.17728031858984</c:v>
                </c:pt>
                <c:pt idx="260">
                  <c:v>1.1640924520717</c:v>
                </c:pt>
                <c:pt idx="261">
                  <c:v>1.15330025678128</c:v>
                </c:pt>
                <c:pt idx="262">
                  <c:v>1.13877448629659</c:v>
                </c:pt>
                <c:pt idx="263">
                  <c:v>1.12986033972745</c:v>
                </c:pt>
                <c:pt idx="264">
                  <c:v>1.12212448262825</c:v>
                </c:pt>
                <c:pt idx="265">
                  <c:v>1.1199456378283</c:v>
                </c:pt>
                <c:pt idx="266">
                  <c:v>1.11985554813459</c:v>
                </c:pt>
                <c:pt idx="267">
                  <c:v>1.12698392727919</c:v>
                </c:pt>
                <c:pt idx="268">
                  <c:v>1.12124336069375</c:v>
                </c:pt>
                <c:pt idx="269">
                  <c:v>1.11810910077861</c:v>
                </c:pt>
                <c:pt idx="270">
                  <c:v>1.10846101806269</c:v>
                </c:pt>
                <c:pt idx="271">
                  <c:v>1.09765036630722</c:v>
                </c:pt>
                <c:pt idx="272">
                  <c:v>1.08756166298073</c:v>
                </c:pt>
                <c:pt idx="273">
                  <c:v>1.07853272101397</c:v>
                </c:pt>
                <c:pt idx="274">
                  <c:v>1.07138722604129</c:v>
                </c:pt>
                <c:pt idx="275">
                  <c:v>1.05937965677823</c:v>
                </c:pt>
                <c:pt idx="276">
                  <c:v>1.0515533705149</c:v>
                </c:pt>
                <c:pt idx="277">
                  <c:v>1.04337862423511</c:v>
                </c:pt>
                <c:pt idx="278">
                  <c:v>1.03295060395957</c:v>
                </c:pt>
                <c:pt idx="279">
                  <c:v>1.0272127753227</c:v>
                </c:pt>
                <c:pt idx="280">
                  <c:v>1.0193440939592</c:v>
                </c:pt>
                <c:pt idx="281">
                  <c:v>1.01121051694138</c:v>
                </c:pt>
                <c:pt idx="282">
                  <c:v>1.00633729900559</c:v>
                </c:pt>
                <c:pt idx="283">
                  <c:v>0.998895186090179</c:v>
                </c:pt>
                <c:pt idx="284">
                  <c:v>0.990846493304221</c:v>
                </c:pt>
                <c:pt idx="285">
                  <c:v>0.982599551126637</c:v>
                </c:pt>
                <c:pt idx="286">
                  <c:v>0.973759673710261</c:v>
                </c:pt>
                <c:pt idx="287">
                  <c:v>0.957602690042356</c:v>
                </c:pt>
                <c:pt idx="288">
                  <c:v>0.949191535770338</c:v>
                </c:pt>
                <c:pt idx="289">
                  <c:v>0.940358355035974</c:v>
                </c:pt>
                <c:pt idx="290">
                  <c:v>0.9276947095006</c:v>
                </c:pt>
                <c:pt idx="291">
                  <c:v>0.916651362094685</c:v>
                </c:pt>
                <c:pt idx="292">
                  <c:v>0.906315130715311</c:v>
                </c:pt>
                <c:pt idx="293">
                  <c:v>0.898008744554571</c:v>
                </c:pt>
                <c:pt idx="294">
                  <c:v>0.889262139275333</c:v>
                </c:pt>
                <c:pt idx="295">
                  <c:v>0.884790185407127</c:v>
                </c:pt>
                <c:pt idx="296">
                  <c:v>0.880036096506481</c:v>
                </c:pt>
                <c:pt idx="297">
                  <c:v>0.878440480959287</c:v>
                </c:pt>
                <c:pt idx="298">
                  <c:v>0.875286105371345</c:v>
                </c:pt>
                <c:pt idx="299">
                  <c:v>0.871096913373044</c:v>
                </c:pt>
                <c:pt idx="300">
                  <c:v>0.869087448596268</c:v>
                </c:pt>
                <c:pt idx="301">
                  <c:v>0.86699877786293</c:v>
                </c:pt>
                <c:pt idx="302">
                  <c:v>0.860769858734569</c:v>
                </c:pt>
                <c:pt idx="303">
                  <c:v>0.85619594574421</c:v>
                </c:pt>
                <c:pt idx="304">
                  <c:v>0.853040827092846</c:v>
                </c:pt>
                <c:pt idx="305">
                  <c:v>0.848458120579699</c:v>
                </c:pt>
                <c:pt idx="306">
                  <c:v>0.844394287045355</c:v>
                </c:pt>
                <c:pt idx="307">
                  <c:v>0.839578502272779</c:v>
                </c:pt>
                <c:pt idx="308">
                  <c:v>0.836760598262892</c:v>
                </c:pt>
                <c:pt idx="309">
                  <c:v>0.832511741520548</c:v>
                </c:pt>
                <c:pt idx="310">
                  <c:v>0.828657830861467</c:v>
                </c:pt>
                <c:pt idx="311">
                  <c:v>0.825053582582853</c:v>
                </c:pt>
                <c:pt idx="312">
                  <c:v>0.820904557593749</c:v>
                </c:pt>
                <c:pt idx="313">
                  <c:v>0.816340619809038</c:v>
                </c:pt>
                <c:pt idx="314">
                  <c:v>0.813142274378255</c:v>
                </c:pt>
                <c:pt idx="315">
                  <c:v>0.810121390698534</c:v>
                </c:pt>
                <c:pt idx="316">
                  <c:v>0.804910504905125</c:v>
                </c:pt>
                <c:pt idx="317">
                  <c:v>0.799866417236362</c:v>
                </c:pt>
                <c:pt idx="318">
                  <c:v>0.798647138640793</c:v>
                </c:pt>
                <c:pt idx="319">
                  <c:v>0.795103887162799</c:v>
                </c:pt>
                <c:pt idx="320">
                  <c:v>0.791720551571604</c:v>
                </c:pt>
                <c:pt idx="321">
                  <c:v>0.787625954675317</c:v>
                </c:pt>
                <c:pt idx="322">
                  <c:v>0.782661545743717</c:v>
                </c:pt>
                <c:pt idx="323">
                  <c:v>0.780726724677244</c:v>
                </c:pt>
                <c:pt idx="324">
                  <c:v>0.775649608607195</c:v>
                </c:pt>
                <c:pt idx="325">
                  <c:v>0.773557076039082</c:v>
                </c:pt>
                <c:pt idx="326">
                  <c:v>0.770483689649618</c:v>
                </c:pt>
                <c:pt idx="327">
                  <c:v>0.767668886256849</c:v>
                </c:pt>
                <c:pt idx="328">
                  <c:v>0.766488822524983</c:v>
                </c:pt>
                <c:pt idx="329">
                  <c:v>0.763220687063623</c:v>
                </c:pt>
                <c:pt idx="330">
                  <c:v>0.761436496235487</c:v>
                </c:pt>
                <c:pt idx="331">
                  <c:v>0.758701950827653</c:v>
                </c:pt>
                <c:pt idx="332">
                  <c:v>0.756375219009181</c:v>
                </c:pt>
                <c:pt idx="333">
                  <c:v>0.753318939891706</c:v>
                </c:pt>
                <c:pt idx="334">
                  <c:v>0.749078635665376</c:v>
                </c:pt>
                <c:pt idx="335">
                  <c:v>0.747572210937439</c:v>
                </c:pt>
                <c:pt idx="336">
                  <c:v>0.745294844020758</c:v>
                </c:pt>
                <c:pt idx="337">
                  <c:v>0.742891486936731</c:v>
                </c:pt>
                <c:pt idx="338">
                  <c:v>0.739714807841951</c:v>
                </c:pt>
                <c:pt idx="339">
                  <c:v>0.739040002445253</c:v>
                </c:pt>
                <c:pt idx="340">
                  <c:v>0.738053523914786</c:v>
                </c:pt>
                <c:pt idx="341">
                  <c:v>0.73560658309927</c:v>
                </c:pt>
                <c:pt idx="342">
                  <c:v>0.73359800126771</c:v>
                </c:pt>
                <c:pt idx="343">
                  <c:v>0.729513808096707</c:v>
                </c:pt>
                <c:pt idx="344">
                  <c:v>0.728627513210315</c:v>
                </c:pt>
                <c:pt idx="345">
                  <c:v>0.725284931117175</c:v>
                </c:pt>
                <c:pt idx="346">
                  <c:v>0.72289072624978</c:v>
                </c:pt>
                <c:pt idx="347">
                  <c:v>0.71977341897418</c:v>
                </c:pt>
                <c:pt idx="348">
                  <c:v>0.715608458673141</c:v>
                </c:pt>
                <c:pt idx="349">
                  <c:v>0.711918216412999</c:v>
                </c:pt>
                <c:pt idx="350">
                  <c:v>0.712480119209635</c:v>
                </c:pt>
                <c:pt idx="351">
                  <c:v>0.71061603151919</c:v>
                </c:pt>
                <c:pt idx="352">
                  <c:v>0.708608918717687</c:v>
                </c:pt>
                <c:pt idx="353">
                  <c:v>0.70542755753636</c:v>
                </c:pt>
                <c:pt idx="354">
                  <c:v>0.701512455067101</c:v>
                </c:pt>
                <c:pt idx="355">
                  <c:v>0.69851756594405</c:v>
                </c:pt>
                <c:pt idx="356">
                  <c:v>0.693719894227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65601731887031</c:v>
                </c:pt>
                <c:pt idx="1">
                  <c:v>0.035201490828784</c:v>
                </c:pt>
                <c:pt idx="2">
                  <c:v>0.053850498839513</c:v>
                </c:pt>
                <c:pt idx="3">
                  <c:v>0.0750766380802129</c:v>
                </c:pt>
                <c:pt idx="4">
                  <c:v>0.0955798032258831</c:v>
                </c:pt>
                <c:pt idx="5">
                  <c:v>0.104534722478604</c:v>
                </c:pt>
                <c:pt idx="6">
                  <c:v>0.119036209776873</c:v>
                </c:pt>
                <c:pt idx="7">
                  <c:v>0.139472475980646</c:v>
                </c:pt>
                <c:pt idx="8">
                  <c:v>0.158834189892268</c:v>
                </c:pt>
                <c:pt idx="9">
                  <c:v>0.169908847160943</c:v>
                </c:pt>
                <c:pt idx="10">
                  <c:v>0.184304520509484</c:v>
                </c:pt>
                <c:pt idx="11">
                  <c:v>0.192249071232191</c:v>
                </c:pt>
                <c:pt idx="12">
                  <c:v>0.197440368919032</c:v>
                </c:pt>
                <c:pt idx="13">
                  <c:v>0.214910337280477</c:v>
                </c:pt>
                <c:pt idx="14">
                  <c:v>0.242629282287265</c:v>
                </c:pt>
                <c:pt idx="15">
                  <c:v>0.261721541732233</c:v>
                </c:pt>
                <c:pt idx="16">
                  <c:v>0.26623078942979</c:v>
                </c:pt>
                <c:pt idx="17">
                  <c:v>0.27898941926448</c:v>
                </c:pt>
                <c:pt idx="18">
                  <c:v>0.292721804300726</c:v>
                </c:pt>
                <c:pt idx="19">
                  <c:v>0.310945571765306</c:v>
                </c:pt>
                <c:pt idx="20">
                  <c:v>0.312555308369674</c:v>
                </c:pt>
                <c:pt idx="21">
                  <c:v>0.310022445029925</c:v>
                </c:pt>
                <c:pt idx="22">
                  <c:v>0.29928408448849</c:v>
                </c:pt>
                <c:pt idx="23">
                  <c:v>0.297201786581562</c:v>
                </c:pt>
                <c:pt idx="24">
                  <c:v>0.305636104779437</c:v>
                </c:pt>
                <c:pt idx="25">
                  <c:v>0.320737499189723</c:v>
                </c:pt>
                <c:pt idx="26">
                  <c:v>0.33643347172109</c:v>
                </c:pt>
                <c:pt idx="27">
                  <c:v>0.350746799148838</c:v>
                </c:pt>
                <c:pt idx="28">
                  <c:v>0.369984482967864</c:v>
                </c:pt>
                <c:pt idx="29">
                  <c:v>0.382724092308464</c:v>
                </c:pt>
                <c:pt idx="30">
                  <c:v>0.382366192761896</c:v>
                </c:pt>
                <c:pt idx="31">
                  <c:v>0.378047655815376</c:v>
                </c:pt>
                <c:pt idx="32">
                  <c:v>0.370717150529059</c:v>
                </c:pt>
                <c:pt idx="33">
                  <c:v>0.363462654428508</c:v>
                </c:pt>
                <c:pt idx="34">
                  <c:v>0.359186971223688</c:v>
                </c:pt>
                <c:pt idx="35">
                  <c:v>0.359210030775074</c:v>
                </c:pt>
                <c:pt idx="36">
                  <c:v>0.359725436023064</c:v>
                </c:pt>
                <c:pt idx="37">
                  <c:v>0.367021139757133</c:v>
                </c:pt>
                <c:pt idx="38">
                  <c:v>0.378211318733158</c:v>
                </c:pt>
                <c:pt idx="39">
                  <c:v>0.395028139365686</c:v>
                </c:pt>
                <c:pt idx="40">
                  <c:v>0.411658622473245</c:v>
                </c:pt>
                <c:pt idx="41">
                  <c:v>0.429160056420056</c:v>
                </c:pt>
                <c:pt idx="42">
                  <c:v>0.444876503674892</c:v>
                </c:pt>
                <c:pt idx="43">
                  <c:v>0.460562519841179</c:v>
                </c:pt>
                <c:pt idx="44">
                  <c:v>0.476038354880261</c:v>
                </c:pt>
                <c:pt idx="45">
                  <c:v>0.493552724855791</c:v>
                </c:pt>
                <c:pt idx="46">
                  <c:v>0.510211771470523</c:v>
                </c:pt>
                <c:pt idx="47">
                  <c:v>0.523355028246285</c:v>
                </c:pt>
                <c:pt idx="48">
                  <c:v>0.534839751530747</c:v>
                </c:pt>
                <c:pt idx="49">
                  <c:v>0.544970024032072</c:v>
                </c:pt>
                <c:pt idx="50">
                  <c:v>0.55325517946512</c:v>
                </c:pt>
                <c:pt idx="51">
                  <c:v>0.559552583740539</c:v>
                </c:pt>
                <c:pt idx="52">
                  <c:v>0.563855141672127</c:v>
                </c:pt>
                <c:pt idx="53">
                  <c:v>0.563909931964825</c:v>
                </c:pt>
                <c:pt idx="54">
                  <c:v>0.56119132701286</c:v>
                </c:pt>
                <c:pt idx="55">
                  <c:v>0.556532351195965</c:v>
                </c:pt>
                <c:pt idx="56">
                  <c:v>0.551640441820393</c:v>
                </c:pt>
                <c:pt idx="57">
                  <c:v>0.548541408100708</c:v>
                </c:pt>
                <c:pt idx="58">
                  <c:v>0.549211653244459</c:v>
                </c:pt>
                <c:pt idx="59">
                  <c:v>0.552001728536748</c:v>
                </c:pt>
                <c:pt idx="60">
                  <c:v>0.556430228911679</c:v>
                </c:pt>
                <c:pt idx="61">
                  <c:v>0.56298828311252</c:v>
                </c:pt>
                <c:pt idx="62">
                  <c:v>0.571449790564743</c:v>
                </c:pt>
                <c:pt idx="63">
                  <c:v>0.581897904773956</c:v>
                </c:pt>
                <c:pt idx="64">
                  <c:v>0.593900247836351</c:v>
                </c:pt>
                <c:pt idx="65">
                  <c:v>0.606282821438484</c:v>
                </c:pt>
                <c:pt idx="66">
                  <c:v>0.619817002454175</c:v>
                </c:pt>
                <c:pt idx="67">
                  <c:v>0.632928059639237</c:v>
                </c:pt>
                <c:pt idx="68">
                  <c:v>0.646673424352515</c:v>
                </c:pt>
                <c:pt idx="69">
                  <c:v>0.659381313073868</c:v>
                </c:pt>
                <c:pt idx="70">
                  <c:v>0.668664091805692</c:v>
                </c:pt>
                <c:pt idx="71">
                  <c:v>0.67362680490411</c:v>
                </c:pt>
                <c:pt idx="72">
                  <c:v>0.671663789886475</c:v>
                </c:pt>
                <c:pt idx="73">
                  <c:v>0.668301301104825</c:v>
                </c:pt>
                <c:pt idx="74">
                  <c:v>0.662841926956656</c:v>
                </c:pt>
                <c:pt idx="75">
                  <c:v>0.658608571131689</c:v>
                </c:pt>
                <c:pt idx="76">
                  <c:v>0.653223857680969</c:v>
                </c:pt>
                <c:pt idx="77">
                  <c:v>0.64933472493602</c:v>
                </c:pt>
                <c:pt idx="78">
                  <c:v>0.64990226048712</c:v>
                </c:pt>
                <c:pt idx="79">
                  <c:v>0.653631689483686</c:v>
                </c:pt>
                <c:pt idx="80">
                  <c:v>0.660822586379971</c:v>
                </c:pt>
                <c:pt idx="81">
                  <c:v>0.668478014494542</c:v>
                </c:pt>
                <c:pt idx="82">
                  <c:v>0.679661590747633</c:v>
                </c:pt>
                <c:pt idx="83">
                  <c:v>0.692528736808474</c:v>
                </c:pt>
                <c:pt idx="84">
                  <c:v>0.711116617392879</c:v>
                </c:pt>
                <c:pt idx="85">
                  <c:v>0.728597659520905</c:v>
                </c:pt>
                <c:pt idx="86">
                  <c:v>0.746472282269697</c:v>
                </c:pt>
                <c:pt idx="87">
                  <c:v>0.767711526427529</c:v>
                </c:pt>
                <c:pt idx="88">
                  <c:v>0.790478479229225</c:v>
                </c:pt>
                <c:pt idx="89">
                  <c:v>0.813652516164802</c:v>
                </c:pt>
                <c:pt idx="90">
                  <c:v>0.834709446778985</c:v>
                </c:pt>
                <c:pt idx="91">
                  <c:v>0.852495405115085</c:v>
                </c:pt>
                <c:pt idx="92">
                  <c:v>0.86948611843799</c:v>
                </c:pt>
                <c:pt idx="93">
                  <c:v>0.883517142865833</c:v>
                </c:pt>
                <c:pt idx="94">
                  <c:v>0.893030094768226</c:v>
                </c:pt>
                <c:pt idx="95">
                  <c:v>0.900193301955063</c:v>
                </c:pt>
                <c:pt idx="96">
                  <c:v>0.905320362077269</c:v>
                </c:pt>
                <c:pt idx="97">
                  <c:v>0.909034089266501</c:v>
                </c:pt>
                <c:pt idx="98">
                  <c:v>0.911955542640822</c:v>
                </c:pt>
                <c:pt idx="99">
                  <c:v>0.917375325420902</c:v>
                </c:pt>
                <c:pt idx="100">
                  <c:v>0.923777773986045</c:v>
                </c:pt>
                <c:pt idx="101">
                  <c:v>0.932475116222086</c:v>
                </c:pt>
                <c:pt idx="102">
                  <c:v>0.939041101612019</c:v>
                </c:pt>
                <c:pt idx="103">
                  <c:v>0.950702361511191</c:v>
                </c:pt>
                <c:pt idx="104">
                  <c:v>0.968449000059788</c:v>
                </c:pt>
                <c:pt idx="105">
                  <c:v>0.985399731857085</c:v>
                </c:pt>
                <c:pt idx="106">
                  <c:v>1.0012214707555</c:v>
                </c:pt>
                <c:pt idx="107">
                  <c:v>1.01995362356182</c:v>
                </c:pt>
                <c:pt idx="108">
                  <c:v>1.03977467774125</c:v>
                </c:pt>
                <c:pt idx="109">
                  <c:v>1.05547979405698</c:v>
                </c:pt>
                <c:pt idx="110">
                  <c:v>1.07403490051536</c:v>
                </c:pt>
                <c:pt idx="111">
                  <c:v>1.09320335083806</c:v>
                </c:pt>
                <c:pt idx="112">
                  <c:v>1.11417410965504</c:v>
                </c:pt>
                <c:pt idx="113">
                  <c:v>1.12956704085855</c:v>
                </c:pt>
                <c:pt idx="114">
                  <c:v>1.14236359823147</c:v>
                </c:pt>
                <c:pt idx="115">
                  <c:v>1.15602853929937</c:v>
                </c:pt>
                <c:pt idx="116">
                  <c:v>1.16638351833353</c:v>
                </c:pt>
                <c:pt idx="117">
                  <c:v>1.17812811020449</c:v>
                </c:pt>
                <c:pt idx="118">
                  <c:v>1.1820877226667</c:v>
                </c:pt>
                <c:pt idx="119">
                  <c:v>1.18819117886026</c:v>
                </c:pt>
                <c:pt idx="120">
                  <c:v>1.19243062026987</c:v>
                </c:pt>
                <c:pt idx="121">
                  <c:v>1.20401850283723</c:v>
                </c:pt>
                <c:pt idx="122">
                  <c:v>1.21381328660372</c:v>
                </c:pt>
                <c:pt idx="123">
                  <c:v>1.22062810132426</c:v>
                </c:pt>
                <c:pt idx="124">
                  <c:v>1.2308767330771</c:v>
                </c:pt>
                <c:pt idx="125">
                  <c:v>1.24160203645046</c:v>
                </c:pt>
                <c:pt idx="126">
                  <c:v>1.25559750484756</c:v>
                </c:pt>
                <c:pt idx="127">
                  <c:v>1.26617312561158</c:v>
                </c:pt>
                <c:pt idx="128">
                  <c:v>1.28176413824481</c:v>
                </c:pt>
                <c:pt idx="129">
                  <c:v>1.2991538355526</c:v>
                </c:pt>
                <c:pt idx="130">
                  <c:v>1.31879369885315</c:v>
                </c:pt>
                <c:pt idx="131">
                  <c:v>1.33373379349723</c:v>
                </c:pt>
                <c:pt idx="132">
                  <c:v>1.35508480592218</c:v>
                </c:pt>
                <c:pt idx="133">
                  <c:v>1.3720067205553</c:v>
                </c:pt>
                <c:pt idx="134">
                  <c:v>1.3926008987713</c:v>
                </c:pt>
                <c:pt idx="135">
                  <c:v>1.41031374199178</c:v>
                </c:pt>
                <c:pt idx="136">
                  <c:v>1.42720936352705</c:v>
                </c:pt>
                <c:pt idx="137">
                  <c:v>1.44908202163167</c:v>
                </c:pt>
                <c:pt idx="138">
                  <c:v>1.4607697654539</c:v>
                </c:pt>
                <c:pt idx="139">
                  <c:v>1.47308503108815</c:v>
                </c:pt>
                <c:pt idx="140">
                  <c:v>1.46752864418595</c:v>
                </c:pt>
                <c:pt idx="141">
                  <c:v>1.47512251449763</c:v>
                </c:pt>
                <c:pt idx="142">
                  <c:v>1.48058535893066</c:v>
                </c:pt>
                <c:pt idx="143">
                  <c:v>1.49424717988186</c:v>
                </c:pt>
                <c:pt idx="144">
                  <c:v>1.49697781604252</c:v>
                </c:pt>
                <c:pt idx="145">
                  <c:v>1.50618866178314</c:v>
                </c:pt>
                <c:pt idx="146">
                  <c:v>1.51402759047306</c:v>
                </c:pt>
                <c:pt idx="147">
                  <c:v>1.52257186345634</c:v>
                </c:pt>
                <c:pt idx="148">
                  <c:v>1.52456057599047</c:v>
                </c:pt>
                <c:pt idx="149">
                  <c:v>1.52417077951638</c:v>
                </c:pt>
                <c:pt idx="150">
                  <c:v>1.53444447427124</c:v>
                </c:pt>
                <c:pt idx="151">
                  <c:v>1.53636059377856</c:v>
                </c:pt>
                <c:pt idx="152">
                  <c:v>1.53935040791657</c:v>
                </c:pt>
                <c:pt idx="153">
                  <c:v>1.53361249706707</c:v>
                </c:pt>
                <c:pt idx="154">
                  <c:v>1.53577779550724</c:v>
                </c:pt>
                <c:pt idx="155">
                  <c:v>1.54178786033567</c:v>
                </c:pt>
                <c:pt idx="156">
                  <c:v>1.54394258376052</c:v>
                </c:pt>
                <c:pt idx="157">
                  <c:v>1.53857726951049</c:v>
                </c:pt>
                <c:pt idx="158">
                  <c:v>1.54752822658854</c:v>
                </c:pt>
                <c:pt idx="159">
                  <c:v>1.5604495108763</c:v>
                </c:pt>
                <c:pt idx="160">
                  <c:v>1.57122069287526</c:v>
                </c:pt>
                <c:pt idx="161">
                  <c:v>1.58565720285831</c:v>
                </c:pt>
                <c:pt idx="162">
                  <c:v>1.60771254553334</c:v>
                </c:pt>
                <c:pt idx="163">
                  <c:v>1.6340357571796</c:v>
                </c:pt>
                <c:pt idx="164">
                  <c:v>1.65528953567863</c:v>
                </c:pt>
                <c:pt idx="165">
                  <c:v>1.6825017308032</c:v>
                </c:pt>
                <c:pt idx="166">
                  <c:v>1.7134789159752</c:v>
                </c:pt>
                <c:pt idx="167">
                  <c:v>1.74829096276549</c:v>
                </c:pt>
                <c:pt idx="168">
                  <c:v>1.79184604560401</c:v>
                </c:pt>
                <c:pt idx="169">
                  <c:v>1.82362231260944</c:v>
                </c:pt>
                <c:pt idx="170">
                  <c:v>1.85161955407097</c:v>
                </c:pt>
                <c:pt idx="171">
                  <c:v>1.88512663045702</c:v>
                </c:pt>
                <c:pt idx="172">
                  <c:v>1.91659182027208</c:v>
                </c:pt>
                <c:pt idx="173">
                  <c:v>1.93128802593782</c:v>
                </c:pt>
                <c:pt idx="174">
                  <c:v>1.93963044772579</c:v>
                </c:pt>
                <c:pt idx="175">
                  <c:v>1.92904185943606</c:v>
                </c:pt>
                <c:pt idx="176">
                  <c:v>1.91862456721645</c:v>
                </c:pt>
                <c:pt idx="177">
                  <c:v>1.91077903191991</c:v>
                </c:pt>
                <c:pt idx="178">
                  <c:v>1.90437801126635</c:v>
                </c:pt>
                <c:pt idx="179">
                  <c:v>1.9011355020237</c:v>
                </c:pt>
                <c:pt idx="180">
                  <c:v>1.9104976583457</c:v>
                </c:pt>
                <c:pt idx="181">
                  <c:v>1.93135566418345</c:v>
                </c:pt>
                <c:pt idx="182">
                  <c:v>1.96885126247139</c:v>
                </c:pt>
                <c:pt idx="183">
                  <c:v>1.98016677420572</c:v>
                </c:pt>
                <c:pt idx="184">
                  <c:v>1.98571123571462</c:v>
                </c:pt>
                <c:pt idx="185">
                  <c:v>2.01404243914354</c:v>
                </c:pt>
                <c:pt idx="186">
                  <c:v>2.02853366463681</c:v>
                </c:pt>
                <c:pt idx="187">
                  <c:v>2.04112899403615</c:v>
                </c:pt>
                <c:pt idx="188">
                  <c:v>2.07711861690873</c:v>
                </c:pt>
                <c:pt idx="189">
                  <c:v>2.0963019923042</c:v>
                </c:pt>
                <c:pt idx="190">
                  <c:v>2.14107033849908</c:v>
                </c:pt>
                <c:pt idx="191">
                  <c:v>2.16052384310892</c:v>
                </c:pt>
                <c:pt idx="192">
                  <c:v>2.16533506609622</c:v>
                </c:pt>
                <c:pt idx="193">
                  <c:v>2.18661109768167</c:v>
                </c:pt>
                <c:pt idx="194">
                  <c:v>2.17238638675351</c:v>
                </c:pt>
                <c:pt idx="195">
                  <c:v>2.18199151436984</c:v>
                </c:pt>
                <c:pt idx="196">
                  <c:v>2.187449133574</c:v>
                </c:pt>
                <c:pt idx="197">
                  <c:v>2.20386660140624</c:v>
                </c:pt>
                <c:pt idx="198">
                  <c:v>2.22449182893146</c:v>
                </c:pt>
                <c:pt idx="199">
                  <c:v>2.23448114204207</c:v>
                </c:pt>
                <c:pt idx="200">
                  <c:v>2.26013041704243</c:v>
                </c:pt>
                <c:pt idx="201">
                  <c:v>2.26363903575157</c:v>
                </c:pt>
                <c:pt idx="202">
                  <c:v>2.2801220940121</c:v>
                </c:pt>
                <c:pt idx="203">
                  <c:v>2.28365965318856</c:v>
                </c:pt>
                <c:pt idx="204">
                  <c:v>2.29854294887114</c:v>
                </c:pt>
                <c:pt idx="205">
                  <c:v>2.26657028997309</c:v>
                </c:pt>
                <c:pt idx="206">
                  <c:v>2.26941857395112</c:v>
                </c:pt>
                <c:pt idx="207">
                  <c:v>2.26338093824901</c:v>
                </c:pt>
                <c:pt idx="208">
                  <c:v>2.2637057144149</c:v>
                </c:pt>
                <c:pt idx="209">
                  <c:v>2.25521140176369</c:v>
                </c:pt>
                <c:pt idx="210">
                  <c:v>2.25663305586606</c:v>
                </c:pt>
                <c:pt idx="211">
                  <c:v>2.25252451211913</c:v>
                </c:pt>
                <c:pt idx="212">
                  <c:v>2.25377738996382</c:v>
                </c:pt>
                <c:pt idx="213">
                  <c:v>2.21379430842862</c:v>
                </c:pt>
                <c:pt idx="214">
                  <c:v>2.19345041045543</c:v>
                </c:pt>
                <c:pt idx="215">
                  <c:v>2.18836509306791</c:v>
                </c:pt>
                <c:pt idx="216">
                  <c:v>2.17211840496234</c:v>
                </c:pt>
                <c:pt idx="217">
                  <c:v>2.15410090143045</c:v>
                </c:pt>
                <c:pt idx="218">
                  <c:v>2.1646062161285</c:v>
                </c:pt>
                <c:pt idx="219">
                  <c:v>2.16035815120463</c:v>
                </c:pt>
                <c:pt idx="220">
                  <c:v>2.16287382946136</c:v>
                </c:pt>
                <c:pt idx="221">
                  <c:v>2.19660792519607</c:v>
                </c:pt>
                <c:pt idx="222">
                  <c:v>2.16532014069591</c:v>
                </c:pt>
                <c:pt idx="223">
                  <c:v>2.22884131702284</c:v>
                </c:pt>
                <c:pt idx="224">
                  <c:v>2.2293811123967</c:v>
                </c:pt>
                <c:pt idx="225">
                  <c:v>2.27248977427481</c:v>
                </c:pt>
                <c:pt idx="226">
                  <c:v>2.27897200067924</c:v>
                </c:pt>
                <c:pt idx="227">
                  <c:v>2.24755271632516</c:v>
                </c:pt>
                <c:pt idx="228">
                  <c:v>2.28514391327005</c:v>
                </c:pt>
                <c:pt idx="229">
                  <c:v>2.27191089859467</c:v>
                </c:pt>
                <c:pt idx="230">
                  <c:v>2.2524474327096</c:v>
                </c:pt>
                <c:pt idx="231">
                  <c:v>2.26000607574</c:v>
                </c:pt>
                <c:pt idx="232">
                  <c:v>2.21604483390051</c:v>
                </c:pt>
                <c:pt idx="233">
                  <c:v>2.15825177380943</c:v>
                </c:pt>
                <c:pt idx="234">
                  <c:v>2.10231722465064</c:v>
                </c:pt>
                <c:pt idx="235">
                  <c:v>2.05400148488865</c:v>
                </c:pt>
                <c:pt idx="236">
                  <c:v>1.98906427620335</c:v>
                </c:pt>
                <c:pt idx="237">
                  <c:v>1.95701748615465</c:v>
                </c:pt>
                <c:pt idx="238">
                  <c:v>1.90566173248973</c:v>
                </c:pt>
                <c:pt idx="239">
                  <c:v>1.8496544023694</c:v>
                </c:pt>
                <c:pt idx="240">
                  <c:v>1.83589831776086</c:v>
                </c:pt>
                <c:pt idx="241">
                  <c:v>1.81329808644478</c:v>
                </c:pt>
                <c:pt idx="242">
                  <c:v>1.7724410649334</c:v>
                </c:pt>
                <c:pt idx="243">
                  <c:v>1.73234700864083</c:v>
                </c:pt>
                <c:pt idx="244">
                  <c:v>1.68427622564448</c:v>
                </c:pt>
                <c:pt idx="245">
                  <c:v>1.65676114936906</c:v>
                </c:pt>
                <c:pt idx="246">
                  <c:v>1.6364250585033</c:v>
                </c:pt>
                <c:pt idx="247">
                  <c:v>1.61285103498774</c:v>
                </c:pt>
                <c:pt idx="248">
                  <c:v>1.57301723581049</c:v>
                </c:pt>
                <c:pt idx="249">
                  <c:v>1.52652393250801</c:v>
                </c:pt>
                <c:pt idx="250">
                  <c:v>1.51524281195838</c:v>
                </c:pt>
                <c:pt idx="251">
                  <c:v>1.50087584886737</c:v>
                </c:pt>
                <c:pt idx="252">
                  <c:v>1.49103548796264</c:v>
                </c:pt>
                <c:pt idx="253">
                  <c:v>1.46515819313344</c:v>
                </c:pt>
                <c:pt idx="254">
                  <c:v>1.4286856646178</c:v>
                </c:pt>
                <c:pt idx="255">
                  <c:v>1.40717720777067</c:v>
                </c:pt>
                <c:pt idx="256">
                  <c:v>1.38189911059512</c:v>
                </c:pt>
                <c:pt idx="257">
                  <c:v>1.35469531601958</c:v>
                </c:pt>
                <c:pt idx="258">
                  <c:v>1.32960911282139</c:v>
                </c:pt>
                <c:pt idx="259">
                  <c:v>1.29160027666941</c:v>
                </c:pt>
                <c:pt idx="260">
                  <c:v>1.2602238676979</c:v>
                </c:pt>
                <c:pt idx="261">
                  <c:v>1.22728231135397</c:v>
                </c:pt>
                <c:pt idx="262">
                  <c:v>1.19861518928335</c:v>
                </c:pt>
                <c:pt idx="263">
                  <c:v>1.17352899450864</c:v>
                </c:pt>
                <c:pt idx="264">
                  <c:v>1.15498012462325</c:v>
                </c:pt>
                <c:pt idx="265">
                  <c:v>1.1442057773697</c:v>
                </c:pt>
                <c:pt idx="266">
                  <c:v>1.13285527202013</c:v>
                </c:pt>
                <c:pt idx="267">
                  <c:v>1.12839690008231</c:v>
                </c:pt>
                <c:pt idx="268">
                  <c:v>1.11341834999136</c:v>
                </c:pt>
                <c:pt idx="269">
                  <c:v>1.09469610488081</c:v>
                </c:pt>
                <c:pt idx="270">
                  <c:v>1.08017000813785</c:v>
                </c:pt>
                <c:pt idx="271">
                  <c:v>1.06424697710599</c:v>
                </c:pt>
                <c:pt idx="272">
                  <c:v>1.04782334820278</c:v>
                </c:pt>
                <c:pt idx="273">
                  <c:v>1.03866958865862</c:v>
                </c:pt>
                <c:pt idx="274">
                  <c:v>1.02611572322653</c:v>
                </c:pt>
                <c:pt idx="275">
                  <c:v>1.01334526675702</c:v>
                </c:pt>
                <c:pt idx="276">
                  <c:v>1.00513511096494</c:v>
                </c:pt>
                <c:pt idx="277">
                  <c:v>0.995075061334559</c:v>
                </c:pt>
                <c:pt idx="278">
                  <c:v>0.982595460579639</c:v>
                </c:pt>
                <c:pt idx="279">
                  <c:v>0.965961882742238</c:v>
                </c:pt>
                <c:pt idx="280">
                  <c:v>0.956401315400327</c:v>
                </c:pt>
                <c:pt idx="281">
                  <c:v>0.942519513698005</c:v>
                </c:pt>
                <c:pt idx="282">
                  <c:v>0.936450292502395</c:v>
                </c:pt>
                <c:pt idx="283">
                  <c:v>0.932156204234515</c:v>
                </c:pt>
                <c:pt idx="284">
                  <c:v>0.924481048185114</c:v>
                </c:pt>
                <c:pt idx="285">
                  <c:v>0.922188014644451</c:v>
                </c:pt>
                <c:pt idx="286">
                  <c:v>0.914906192421355</c:v>
                </c:pt>
                <c:pt idx="287">
                  <c:v>0.910468047193037</c:v>
                </c:pt>
                <c:pt idx="288">
                  <c:v>0.904607644867802</c:v>
                </c:pt>
                <c:pt idx="289">
                  <c:v>0.895227685632629</c:v>
                </c:pt>
                <c:pt idx="290">
                  <c:v>0.886682145778722</c:v>
                </c:pt>
                <c:pt idx="291">
                  <c:v>0.87411117556859</c:v>
                </c:pt>
                <c:pt idx="292">
                  <c:v>0.865454138285644</c:v>
                </c:pt>
                <c:pt idx="293">
                  <c:v>0.857121438892633</c:v>
                </c:pt>
                <c:pt idx="294">
                  <c:v>0.849059384959167</c:v>
                </c:pt>
                <c:pt idx="295">
                  <c:v>0.839251726098426</c:v>
                </c:pt>
                <c:pt idx="296">
                  <c:v>0.833923243669154</c:v>
                </c:pt>
                <c:pt idx="297">
                  <c:v>0.829493355687407</c:v>
                </c:pt>
                <c:pt idx="298">
                  <c:v>0.824060557933435</c:v>
                </c:pt>
                <c:pt idx="299">
                  <c:v>0.819780171448648</c:v>
                </c:pt>
                <c:pt idx="300">
                  <c:v>0.814796521645035</c:v>
                </c:pt>
                <c:pt idx="301">
                  <c:v>0.810410018387133</c:v>
                </c:pt>
                <c:pt idx="302">
                  <c:v>0.806794277332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59486013875355</c:v>
                </c:pt>
                <c:pt idx="1">
                  <c:v>0.0364702288096496</c:v>
                </c:pt>
                <c:pt idx="2">
                  <c:v>0.0574372766706282</c:v>
                </c:pt>
                <c:pt idx="3">
                  <c:v>0.0830443264247619</c:v>
                </c:pt>
                <c:pt idx="4">
                  <c:v>0.111821194962314</c:v>
                </c:pt>
                <c:pt idx="5">
                  <c:v>0.125474103666759</c:v>
                </c:pt>
                <c:pt idx="6">
                  <c:v>0.144616294145795</c:v>
                </c:pt>
                <c:pt idx="7">
                  <c:v>0.167074029787852</c:v>
                </c:pt>
                <c:pt idx="8">
                  <c:v>0.18687912466222</c:v>
                </c:pt>
                <c:pt idx="9">
                  <c:v>0.198541149686621</c:v>
                </c:pt>
                <c:pt idx="10">
                  <c:v>0.218500241071558</c:v>
                </c:pt>
                <c:pt idx="11">
                  <c:v>0.227962616770076</c:v>
                </c:pt>
                <c:pt idx="12">
                  <c:v>0.226923283984609</c:v>
                </c:pt>
                <c:pt idx="13">
                  <c:v>0.245058945750742</c:v>
                </c:pt>
                <c:pt idx="14">
                  <c:v>0.276109822861596</c:v>
                </c:pt>
                <c:pt idx="15">
                  <c:v>0.292053723870107</c:v>
                </c:pt>
                <c:pt idx="16">
                  <c:v>0.295509124144721</c:v>
                </c:pt>
                <c:pt idx="17">
                  <c:v>0.312372251125405</c:v>
                </c:pt>
                <c:pt idx="18">
                  <c:v>0.335606161286168</c:v>
                </c:pt>
                <c:pt idx="19">
                  <c:v>0.353671732936261</c:v>
                </c:pt>
                <c:pt idx="20">
                  <c:v>0.358736185540673</c:v>
                </c:pt>
                <c:pt idx="21">
                  <c:v>0.351326902896865</c:v>
                </c:pt>
                <c:pt idx="22">
                  <c:v>0.341837684385854</c:v>
                </c:pt>
                <c:pt idx="23">
                  <c:v>0.341310168301442</c:v>
                </c:pt>
                <c:pt idx="24">
                  <c:v>0.352060914979804</c:v>
                </c:pt>
                <c:pt idx="25">
                  <c:v>0.366191760298447</c:v>
                </c:pt>
                <c:pt idx="26">
                  <c:v>0.381643397996276</c:v>
                </c:pt>
                <c:pt idx="27">
                  <c:v>0.397443525369084</c:v>
                </c:pt>
                <c:pt idx="28">
                  <c:v>0.410292298277238</c:v>
                </c:pt>
                <c:pt idx="29">
                  <c:v>0.418496045292199</c:v>
                </c:pt>
                <c:pt idx="30">
                  <c:v>0.415124872356312</c:v>
                </c:pt>
                <c:pt idx="31">
                  <c:v>0.406618018052758</c:v>
                </c:pt>
                <c:pt idx="32">
                  <c:v>0.399582454873134</c:v>
                </c:pt>
                <c:pt idx="33">
                  <c:v>0.39676245655221</c:v>
                </c:pt>
                <c:pt idx="34">
                  <c:v>0.397535127215715</c:v>
                </c:pt>
                <c:pt idx="35">
                  <c:v>0.400108877865433</c:v>
                </c:pt>
                <c:pt idx="36">
                  <c:v>0.406691636826951</c:v>
                </c:pt>
                <c:pt idx="37">
                  <c:v>0.417664126122185</c:v>
                </c:pt>
                <c:pt idx="38">
                  <c:v>0.428632200892666</c:v>
                </c:pt>
                <c:pt idx="39">
                  <c:v>0.444508314005951</c:v>
                </c:pt>
                <c:pt idx="40">
                  <c:v>0.460681094628567</c:v>
                </c:pt>
                <c:pt idx="41">
                  <c:v>0.478828320974281</c:v>
                </c:pt>
                <c:pt idx="42">
                  <c:v>0.496136393751752</c:v>
                </c:pt>
                <c:pt idx="43">
                  <c:v>0.512803393363453</c:v>
                </c:pt>
                <c:pt idx="44">
                  <c:v>0.529834786286872</c:v>
                </c:pt>
                <c:pt idx="45">
                  <c:v>0.547883278470948</c:v>
                </c:pt>
                <c:pt idx="46">
                  <c:v>0.561286775955813</c:v>
                </c:pt>
                <c:pt idx="47">
                  <c:v>0.571116007214889</c:v>
                </c:pt>
                <c:pt idx="48">
                  <c:v>0.578001044079432</c:v>
                </c:pt>
                <c:pt idx="49">
                  <c:v>0.581190645068138</c:v>
                </c:pt>
                <c:pt idx="50">
                  <c:v>0.583698654303332</c:v>
                </c:pt>
                <c:pt idx="51">
                  <c:v>0.583012697251164</c:v>
                </c:pt>
                <c:pt idx="52">
                  <c:v>0.580071152756674</c:v>
                </c:pt>
                <c:pt idx="53">
                  <c:v>0.577583198643468</c:v>
                </c:pt>
                <c:pt idx="54">
                  <c:v>0.574077620390393</c:v>
                </c:pt>
                <c:pt idx="55">
                  <c:v>0.570308968231005</c:v>
                </c:pt>
                <c:pt idx="56">
                  <c:v>0.567086174055415</c:v>
                </c:pt>
                <c:pt idx="57">
                  <c:v>0.568175364085398</c:v>
                </c:pt>
                <c:pt idx="58">
                  <c:v>0.571393218254423</c:v>
                </c:pt>
                <c:pt idx="59">
                  <c:v>0.576689642204442</c:v>
                </c:pt>
                <c:pt idx="60">
                  <c:v>0.58382395992138</c:v>
                </c:pt>
                <c:pt idx="61">
                  <c:v>0.594127231171208</c:v>
                </c:pt>
                <c:pt idx="62">
                  <c:v>0.608587881758828</c:v>
                </c:pt>
                <c:pt idx="63">
                  <c:v>0.625005205485553</c:v>
                </c:pt>
                <c:pt idx="64">
                  <c:v>0.641343958711747</c:v>
                </c:pt>
                <c:pt idx="65">
                  <c:v>0.655613448075934</c:v>
                </c:pt>
                <c:pt idx="66">
                  <c:v>0.67061247946048</c:v>
                </c:pt>
                <c:pt idx="67">
                  <c:v>0.686767022489879</c:v>
                </c:pt>
                <c:pt idx="68">
                  <c:v>0.701272262734486</c:v>
                </c:pt>
                <c:pt idx="69">
                  <c:v>0.710001458494646</c:v>
                </c:pt>
                <c:pt idx="70">
                  <c:v>0.715653799023003</c:v>
                </c:pt>
                <c:pt idx="71">
                  <c:v>0.716841485867739</c:v>
                </c:pt>
                <c:pt idx="72">
                  <c:v>0.713370253854139</c:v>
                </c:pt>
                <c:pt idx="73">
                  <c:v>0.708818362630194</c:v>
                </c:pt>
                <c:pt idx="74">
                  <c:v>0.703291852957808</c:v>
                </c:pt>
                <c:pt idx="75">
                  <c:v>0.697695911442855</c:v>
                </c:pt>
                <c:pt idx="76">
                  <c:v>0.693803213610023</c:v>
                </c:pt>
                <c:pt idx="77">
                  <c:v>0.69322012675718</c:v>
                </c:pt>
                <c:pt idx="78">
                  <c:v>0.697071810602381</c:v>
                </c:pt>
                <c:pt idx="79">
                  <c:v>0.705047340074842</c:v>
                </c:pt>
                <c:pt idx="80">
                  <c:v>0.714290247268698</c:v>
                </c:pt>
                <c:pt idx="81">
                  <c:v>0.725307039298135</c:v>
                </c:pt>
                <c:pt idx="82">
                  <c:v>0.741128486762779</c:v>
                </c:pt>
                <c:pt idx="83">
                  <c:v>0.759179423246623</c:v>
                </c:pt>
                <c:pt idx="84">
                  <c:v>0.780512591014029</c:v>
                </c:pt>
                <c:pt idx="85">
                  <c:v>0.803661545518968</c:v>
                </c:pt>
                <c:pt idx="86">
                  <c:v>0.830245200937258</c:v>
                </c:pt>
                <c:pt idx="87">
                  <c:v>0.857754689871651</c:v>
                </c:pt>
                <c:pt idx="88">
                  <c:v>0.884285194279312</c:v>
                </c:pt>
                <c:pt idx="89">
                  <c:v>0.907911064942867</c:v>
                </c:pt>
                <c:pt idx="90">
                  <c:v>0.930050228611677</c:v>
                </c:pt>
                <c:pt idx="91">
                  <c:v>0.949215130512026</c:v>
                </c:pt>
                <c:pt idx="92">
                  <c:v>0.964350501771814</c:v>
                </c:pt>
                <c:pt idx="93">
                  <c:v>0.974843546433641</c:v>
                </c:pt>
                <c:pt idx="94">
                  <c:v>0.983394525551857</c:v>
                </c:pt>
                <c:pt idx="95">
                  <c:v>0.985893800419031</c:v>
                </c:pt>
                <c:pt idx="96">
                  <c:v>0.988466516382026</c:v>
                </c:pt>
                <c:pt idx="97">
                  <c:v>0.98868239376812</c:v>
                </c:pt>
                <c:pt idx="98">
                  <c:v>0.988672984873596</c:v>
                </c:pt>
                <c:pt idx="99">
                  <c:v>0.990083405521456</c:v>
                </c:pt>
                <c:pt idx="100">
                  <c:v>0.99002681451041</c:v>
                </c:pt>
                <c:pt idx="101">
                  <c:v>0.994245959367377</c:v>
                </c:pt>
                <c:pt idx="102">
                  <c:v>1.00442201017365</c:v>
                </c:pt>
                <c:pt idx="103">
                  <c:v>1.01656502680451</c:v>
                </c:pt>
                <c:pt idx="104">
                  <c:v>1.03296658061085</c:v>
                </c:pt>
                <c:pt idx="105">
                  <c:v>1.05349141999008</c:v>
                </c:pt>
                <c:pt idx="106">
                  <c:v>1.07872550005603</c:v>
                </c:pt>
                <c:pt idx="107">
                  <c:v>1.10147519596239</c:v>
                </c:pt>
                <c:pt idx="108">
                  <c:v>1.12329169312864</c:v>
                </c:pt>
                <c:pt idx="109">
                  <c:v>1.14924977142111</c:v>
                </c:pt>
                <c:pt idx="110">
                  <c:v>1.17107071781681</c:v>
                </c:pt>
                <c:pt idx="111">
                  <c:v>1.19119968563613</c:v>
                </c:pt>
                <c:pt idx="112">
                  <c:v>1.21242973075369</c:v>
                </c:pt>
                <c:pt idx="113">
                  <c:v>1.23078606950782</c:v>
                </c:pt>
                <c:pt idx="114">
                  <c:v>1.24648561599135</c:v>
                </c:pt>
                <c:pt idx="115">
                  <c:v>1.26397588271245</c:v>
                </c:pt>
                <c:pt idx="116">
                  <c:v>1.27758579277427</c:v>
                </c:pt>
                <c:pt idx="117">
                  <c:v>1.28561973195117</c:v>
                </c:pt>
                <c:pt idx="118">
                  <c:v>1.28829887261898</c:v>
                </c:pt>
                <c:pt idx="119">
                  <c:v>1.28720731083004</c:v>
                </c:pt>
                <c:pt idx="120">
                  <c:v>1.28794382409068</c:v>
                </c:pt>
                <c:pt idx="121">
                  <c:v>1.28899929774233</c:v>
                </c:pt>
                <c:pt idx="122">
                  <c:v>1.2899349083863</c:v>
                </c:pt>
                <c:pt idx="123">
                  <c:v>1.29647559577756</c:v>
                </c:pt>
                <c:pt idx="124">
                  <c:v>1.30516713040829</c:v>
                </c:pt>
                <c:pt idx="125">
                  <c:v>1.3164459472948</c:v>
                </c:pt>
                <c:pt idx="126">
                  <c:v>1.33034495697141</c:v>
                </c:pt>
                <c:pt idx="127">
                  <c:v>1.34377037392356</c:v>
                </c:pt>
                <c:pt idx="128">
                  <c:v>1.36213562492005</c:v>
                </c:pt>
                <c:pt idx="129">
                  <c:v>1.37462758848203</c:v>
                </c:pt>
                <c:pt idx="130">
                  <c:v>1.38800824852283</c:v>
                </c:pt>
                <c:pt idx="131">
                  <c:v>1.39766184410804</c:v>
                </c:pt>
                <c:pt idx="132">
                  <c:v>1.41124623306395</c:v>
                </c:pt>
                <c:pt idx="133">
                  <c:v>1.42118317434571</c:v>
                </c:pt>
                <c:pt idx="134">
                  <c:v>1.4266602993548</c:v>
                </c:pt>
                <c:pt idx="135">
                  <c:v>1.43837579023328</c:v>
                </c:pt>
                <c:pt idx="136">
                  <c:v>1.45207007680534</c:v>
                </c:pt>
                <c:pt idx="137">
                  <c:v>1.46440677243084</c:v>
                </c:pt>
                <c:pt idx="138">
                  <c:v>1.47025299166061</c:v>
                </c:pt>
                <c:pt idx="139">
                  <c:v>1.47443261842397</c:v>
                </c:pt>
                <c:pt idx="140">
                  <c:v>1.48847202288402</c:v>
                </c:pt>
                <c:pt idx="141">
                  <c:v>1.48436741200333</c:v>
                </c:pt>
                <c:pt idx="142">
                  <c:v>1.49241266575672</c:v>
                </c:pt>
                <c:pt idx="143">
                  <c:v>1.49112615811024</c:v>
                </c:pt>
                <c:pt idx="144">
                  <c:v>1.49638497080164</c:v>
                </c:pt>
                <c:pt idx="145">
                  <c:v>1.49063951557243</c:v>
                </c:pt>
                <c:pt idx="146">
                  <c:v>1.48974743279291</c:v>
                </c:pt>
                <c:pt idx="147">
                  <c:v>1.49521989692962</c:v>
                </c:pt>
                <c:pt idx="148">
                  <c:v>1.50338582784162</c:v>
                </c:pt>
                <c:pt idx="149">
                  <c:v>1.50956483719918</c:v>
                </c:pt>
                <c:pt idx="150">
                  <c:v>1.52015819370415</c:v>
                </c:pt>
                <c:pt idx="151">
                  <c:v>1.52852463802435</c:v>
                </c:pt>
                <c:pt idx="152">
                  <c:v>1.53529942488621</c:v>
                </c:pt>
                <c:pt idx="153">
                  <c:v>1.54001540625661</c:v>
                </c:pt>
                <c:pt idx="154">
                  <c:v>1.54555070168515</c:v>
                </c:pt>
                <c:pt idx="155">
                  <c:v>1.55103618098197</c:v>
                </c:pt>
                <c:pt idx="156">
                  <c:v>1.55445734169597</c:v>
                </c:pt>
                <c:pt idx="157">
                  <c:v>1.55410999063888</c:v>
                </c:pt>
                <c:pt idx="158">
                  <c:v>1.55034451423923</c:v>
                </c:pt>
                <c:pt idx="159">
                  <c:v>1.55923851241458</c:v>
                </c:pt>
                <c:pt idx="160">
                  <c:v>1.56463873876564</c:v>
                </c:pt>
                <c:pt idx="161">
                  <c:v>1.57698438911862</c:v>
                </c:pt>
                <c:pt idx="162">
                  <c:v>1.59331940758303</c:v>
                </c:pt>
                <c:pt idx="163">
                  <c:v>1.60757916361674</c:v>
                </c:pt>
                <c:pt idx="164">
                  <c:v>1.6308910776521</c:v>
                </c:pt>
                <c:pt idx="165">
                  <c:v>1.65980717356255</c:v>
                </c:pt>
                <c:pt idx="166">
                  <c:v>1.68084700146922</c:v>
                </c:pt>
                <c:pt idx="167">
                  <c:v>1.70059439376591</c:v>
                </c:pt>
                <c:pt idx="168">
                  <c:v>1.72552410002357</c:v>
                </c:pt>
                <c:pt idx="169">
                  <c:v>1.74250904302862</c:v>
                </c:pt>
                <c:pt idx="170">
                  <c:v>1.76636696706939</c:v>
                </c:pt>
                <c:pt idx="171">
                  <c:v>1.77452844593629</c:v>
                </c:pt>
                <c:pt idx="172">
                  <c:v>1.77220322850703</c:v>
                </c:pt>
                <c:pt idx="173">
                  <c:v>1.79198828293481</c:v>
                </c:pt>
                <c:pt idx="174">
                  <c:v>1.78062615867467</c:v>
                </c:pt>
                <c:pt idx="175">
                  <c:v>1.78350253854684</c:v>
                </c:pt>
                <c:pt idx="176">
                  <c:v>1.78297475960907</c:v>
                </c:pt>
                <c:pt idx="177">
                  <c:v>1.8002203314604</c:v>
                </c:pt>
                <c:pt idx="178">
                  <c:v>1.79697014675491</c:v>
                </c:pt>
                <c:pt idx="179">
                  <c:v>1.81443272407666</c:v>
                </c:pt>
                <c:pt idx="180">
                  <c:v>1.83066333532445</c:v>
                </c:pt>
                <c:pt idx="181">
                  <c:v>1.85544317837497</c:v>
                </c:pt>
                <c:pt idx="182">
                  <c:v>1.89203175785038</c:v>
                </c:pt>
                <c:pt idx="183">
                  <c:v>1.91062896758037</c:v>
                </c:pt>
                <c:pt idx="184">
                  <c:v>1.95631796633324</c:v>
                </c:pt>
                <c:pt idx="185">
                  <c:v>1.98482434887403</c:v>
                </c:pt>
                <c:pt idx="186">
                  <c:v>2.04081596150141</c:v>
                </c:pt>
                <c:pt idx="187">
                  <c:v>2.0467591137293</c:v>
                </c:pt>
                <c:pt idx="188">
                  <c:v>2.06568172890875</c:v>
                </c:pt>
                <c:pt idx="189">
                  <c:v>2.06182488761212</c:v>
                </c:pt>
                <c:pt idx="190">
                  <c:v>2.05309305055123</c:v>
                </c:pt>
                <c:pt idx="191">
                  <c:v>2.05306380703998</c:v>
                </c:pt>
                <c:pt idx="192">
                  <c:v>2.03890381395172</c:v>
                </c:pt>
                <c:pt idx="193">
                  <c:v>2.07539381121185</c:v>
                </c:pt>
                <c:pt idx="194">
                  <c:v>2.07991876598395</c:v>
                </c:pt>
                <c:pt idx="195">
                  <c:v>2.10329767167241</c:v>
                </c:pt>
                <c:pt idx="196">
                  <c:v>2.11210224716289</c:v>
                </c:pt>
                <c:pt idx="197">
                  <c:v>2.13076963925146</c:v>
                </c:pt>
                <c:pt idx="198">
                  <c:v>2.1496916259285</c:v>
                </c:pt>
                <c:pt idx="199">
                  <c:v>2.19254231543272</c:v>
                </c:pt>
                <c:pt idx="200">
                  <c:v>2.22063692085105</c:v>
                </c:pt>
                <c:pt idx="201">
                  <c:v>2.2690418873357</c:v>
                </c:pt>
                <c:pt idx="202">
                  <c:v>2.28150403805224</c:v>
                </c:pt>
                <c:pt idx="203">
                  <c:v>2.31477113528108</c:v>
                </c:pt>
                <c:pt idx="204">
                  <c:v>2.30847475185819</c:v>
                </c:pt>
                <c:pt idx="205">
                  <c:v>2.33398203494258</c:v>
                </c:pt>
                <c:pt idx="206">
                  <c:v>2.36424350763743</c:v>
                </c:pt>
                <c:pt idx="207">
                  <c:v>2.40065056403461</c:v>
                </c:pt>
                <c:pt idx="208">
                  <c:v>2.42443427141483</c:v>
                </c:pt>
                <c:pt idx="209">
                  <c:v>2.42121865503501</c:v>
                </c:pt>
                <c:pt idx="210">
                  <c:v>2.43855523780232</c:v>
                </c:pt>
                <c:pt idx="211">
                  <c:v>2.48137430638978</c:v>
                </c:pt>
                <c:pt idx="212">
                  <c:v>2.48378487426452</c:v>
                </c:pt>
                <c:pt idx="213">
                  <c:v>2.41208727232108</c:v>
                </c:pt>
                <c:pt idx="214">
                  <c:v>2.39652791296747</c:v>
                </c:pt>
                <c:pt idx="215">
                  <c:v>2.39207416902315</c:v>
                </c:pt>
                <c:pt idx="216">
                  <c:v>2.37619683882898</c:v>
                </c:pt>
                <c:pt idx="217">
                  <c:v>2.37160633910252</c:v>
                </c:pt>
                <c:pt idx="218">
                  <c:v>2.34911377693104</c:v>
                </c:pt>
                <c:pt idx="219">
                  <c:v>2.3263007397651</c:v>
                </c:pt>
                <c:pt idx="220">
                  <c:v>2.35077795742056</c:v>
                </c:pt>
                <c:pt idx="221">
                  <c:v>2.3787067945381</c:v>
                </c:pt>
                <c:pt idx="222">
                  <c:v>2.34546791312626</c:v>
                </c:pt>
                <c:pt idx="223">
                  <c:v>2.39118254535391</c:v>
                </c:pt>
                <c:pt idx="224">
                  <c:v>2.33823406509944</c:v>
                </c:pt>
                <c:pt idx="225">
                  <c:v>2.38077723352035</c:v>
                </c:pt>
                <c:pt idx="226">
                  <c:v>2.37770683993111</c:v>
                </c:pt>
                <c:pt idx="227">
                  <c:v>2.38321333452875</c:v>
                </c:pt>
                <c:pt idx="228">
                  <c:v>2.39127264749067</c:v>
                </c:pt>
                <c:pt idx="229">
                  <c:v>2.32980172500007</c:v>
                </c:pt>
                <c:pt idx="230">
                  <c:v>2.30586957655445</c:v>
                </c:pt>
                <c:pt idx="231">
                  <c:v>2.28207614844919</c:v>
                </c:pt>
                <c:pt idx="232">
                  <c:v>2.21627766679273</c:v>
                </c:pt>
                <c:pt idx="233">
                  <c:v>2.16293880418779</c:v>
                </c:pt>
                <c:pt idx="234">
                  <c:v>2.07166874745431</c:v>
                </c:pt>
                <c:pt idx="235">
                  <c:v>1.98628738096893</c:v>
                </c:pt>
                <c:pt idx="236">
                  <c:v>1.93153160493555</c:v>
                </c:pt>
                <c:pt idx="237">
                  <c:v>1.88848058100833</c:v>
                </c:pt>
                <c:pt idx="238">
                  <c:v>1.83766721213797</c:v>
                </c:pt>
                <c:pt idx="239">
                  <c:v>1.81395260697351</c:v>
                </c:pt>
                <c:pt idx="240">
                  <c:v>1.76237648333631</c:v>
                </c:pt>
                <c:pt idx="241">
                  <c:v>1.79065419026945</c:v>
                </c:pt>
                <c:pt idx="242">
                  <c:v>1.78078718121299</c:v>
                </c:pt>
                <c:pt idx="243">
                  <c:v>1.79896189105009</c:v>
                </c:pt>
                <c:pt idx="244">
                  <c:v>1.76599570177092</c:v>
                </c:pt>
                <c:pt idx="245">
                  <c:v>1.74891644882955</c:v>
                </c:pt>
                <c:pt idx="246">
                  <c:v>1.73432185238607</c:v>
                </c:pt>
                <c:pt idx="247">
                  <c:v>1.72600599062408</c:v>
                </c:pt>
                <c:pt idx="248">
                  <c:v>1.65726692044814</c:v>
                </c:pt>
                <c:pt idx="249">
                  <c:v>1.59014698271323</c:v>
                </c:pt>
                <c:pt idx="250">
                  <c:v>1.53906733766937</c:v>
                </c:pt>
                <c:pt idx="251">
                  <c:v>1.50729349991856</c:v>
                </c:pt>
                <c:pt idx="252">
                  <c:v>1.4624132155784</c:v>
                </c:pt>
                <c:pt idx="253">
                  <c:v>1.42025875388086</c:v>
                </c:pt>
                <c:pt idx="254">
                  <c:v>1.4020358598182</c:v>
                </c:pt>
                <c:pt idx="255">
                  <c:v>1.37107392453334</c:v>
                </c:pt>
                <c:pt idx="256">
                  <c:v>1.36564280025015</c:v>
                </c:pt>
                <c:pt idx="257">
                  <c:v>1.337792066903</c:v>
                </c:pt>
                <c:pt idx="258">
                  <c:v>1.31033658311303</c:v>
                </c:pt>
                <c:pt idx="259">
                  <c:v>1.2811099146643</c:v>
                </c:pt>
                <c:pt idx="260">
                  <c:v>1.26023467364848</c:v>
                </c:pt>
                <c:pt idx="261">
                  <c:v>1.22551987563383</c:v>
                </c:pt>
                <c:pt idx="262">
                  <c:v>1.20383751624446</c:v>
                </c:pt>
                <c:pt idx="263">
                  <c:v>1.17935020781751</c:v>
                </c:pt>
                <c:pt idx="264">
                  <c:v>1.1655275600208</c:v>
                </c:pt>
                <c:pt idx="265">
                  <c:v>1.14842920498925</c:v>
                </c:pt>
                <c:pt idx="266">
                  <c:v>1.13404513724876</c:v>
                </c:pt>
                <c:pt idx="267">
                  <c:v>1.12477958352878</c:v>
                </c:pt>
                <c:pt idx="268">
                  <c:v>1.09936392925895</c:v>
                </c:pt>
                <c:pt idx="269">
                  <c:v>1.07573145103957</c:v>
                </c:pt>
                <c:pt idx="270">
                  <c:v>1.04845692306488</c:v>
                </c:pt>
                <c:pt idx="271">
                  <c:v>1.02995202660996</c:v>
                </c:pt>
                <c:pt idx="272">
                  <c:v>1.02290979550322</c:v>
                </c:pt>
                <c:pt idx="273">
                  <c:v>1.01836019478023</c:v>
                </c:pt>
                <c:pt idx="274">
                  <c:v>1.01516771124506</c:v>
                </c:pt>
                <c:pt idx="275">
                  <c:v>1.01533341325873</c:v>
                </c:pt>
                <c:pt idx="276">
                  <c:v>1.005947821348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-0.00718072234663971</c:v>
                </c:pt>
                <c:pt idx="1">
                  <c:v>0.0117665533924317</c:v>
                </c:pt>
                <c:pt idx="2">
                  <c:v>0.035408232408175</c:v>
                </c:pt>
                <c:pt idx="3">
                  <c:v>0.0613957131572519</c:v>
                </c:pt>
                <c:pt idx="4">
                  <c:v>0.0783230456560921</c:v>
                </c:pt>
                <c:pt idx="5">
                  <c:v>0.0897403505601035</c:v>
                </c:pt>
                <c:pt idx="6">
                  <c:v>0.106527403583526</c:v>
                </c:pt>
                <c:pt idx="7">
                  <c:v>0.128894581133159</c:v>
                </c:pt>
                <c:pt idx="8">
                  <c:v>0.141584470855421</c:v>
                </c:pt>
                <c:pt idx="9">
                  <c:v>0.154089249056042</c:v>
                </c:pt>
                <c:pt idx="10">
                  <c:v>0.15833802752078</c:v>
                </c:pt>
                <c:pt idx="11">
                  <c:v>0.164162311864721</c:v>
                </c:pt>
                <c:pt idx="12">
                  <c:v>0.18204069444845</c:v>
                </c:pt>
                <c:pt idx="13">
                  <c:v>0.206091908848465</c:v>
                </c:pt>
                <c:pt idx="14">
                  <c:v>0.219805875970895</c:v>
                </c:pt>
                <c:pt idx="15">
                  <c:v>0.22756483621679</c:v>
                </c:pt>
                <c:pt idx="16">
                  <c:v>0.239821319929647</c:v>
                </c:pt>
                <c:pt idx="17">
                  <c:v>0.250178613690363</c:v>
                </c:pt>
                <c:pt idx="18">
                  <c:v>0.262264014693149</c:v>
                </c:pt>
                <c:pt idx="19">
                  <c:v>0.275059773556354</c:v>
                </c:pt>
                <c:pt idx="20">
                  <c:v>0.277810892964666</c:v>
                </c:pt>
                <c:pt idx="21">
                  <c:v>0.267769011464436</c:v>
                </c:pt>
                <c:pt idx="22">
                  <c:v>0.266376822911334</c:v>
                </c:pt>
                <c:pt idx="23">
                  <c:v>0.280716467616754</c:v>
                </c:pt>
                <c:pt idx="24">
                  <c:v>0.296614305543714</c:v>
                </c:pt>
                <c:pt idx="25">
                  <c:v>0.308188995444958</c:v>
                </c:pt>
                <c:pt idx="26">
                  <c:v>0.32255336983467</c:v>
                </c:pt>
                <c:pt idx="27">
                  <c:v>0.343591888844304</c:v>
                </c:pt>
                <c:pt idx="28">
                  <c:v>0.352760021535138</c:v>
                </c:pt>
                <c:pt idx="29">
                  <c:v>0.351099626956073</c:v>
                </c:pt>
                <c:pt idx="30">
                  <c:v>0.343499198271956</c:v>
                </c:pt>
                <c:pt idx="31">
                  <c:v>0.33206275220176</c:v>
                </c:pt>
                <c:pt idx="32">
                  <c:v>0.321418445427903</c:v>
                </c:pt>
                <c:pt idx="33">
                  <c:v>0.314542677137417</c:v>
                </c:pt>
                <c:pt idx="34">
                  <c:v>0.31325783984847</c:v>
                </c:pt>
                <c:pt idx="35">
                  <c:v>0.317257342313458</c:v>
                </c:pt>
                <c:pt idx="36">
                  <c:v>0.326353806256234</c:v>
                </c:pt>
                <c:pt idx="37">
                  <c:v>0.340702262179244</c:v>
                </c:pt>
                <c:pt idx="38">
                  <c:v>0.357553370467342</c:v>
                </c:pt>
                <c:pt idx="39">
                  <c:v>0.376153712625583</c:v>
                </c:pt>
                <c:pt idx="40">
                  <c:v>0.39388703425222</c:v>
                </c:pt>
                <c:pt idx="41">
                  <c:v>0.412380700138874</c:v>
                </c:pt>
                <c:pt idx="42">
                  <c:v>0.433216903515641</c:v>
                </c:pt>
                <c:pt idx="43">
                  <c:v>0.455257000883241</c:v>
                </c:pt>
                <c:pt idx="44">
                  <c:v>0.476936212967267</c:v>
                </c:pt>
                <c:pt idx="45">
                  <c:v>0.50041820714197</c:v>
                </c:pt>
                <c:pt idx="46">
                  <c:v>0.523287318957858</c:v>
                </c:pt>
                <c:pt idx="47">
                  <c:v>0.537790942227846</c:v>
                </c:pt>
                <c:pt idx="48">
                  <c:v>0.548942431651867</c:v>
                </c:pt>
                <c:pt idx="49">
                  <c:v>0.55508775804233</c:v>
                </c:pt>
                <c:pt idx="50">
                  <c:v>0.558186269845138</c:v>
                </c:pt>
                <c:pt idx="51">
                  <c:v>0.556971785607301</c:v>
                </c:pt>
                <c:pt idx="52">
                  <c:v>0.549596933321473</c:v>
                </c:pt>
                <c:pt idx="53">
                  <c:v>0.540427590276309</c:v>
                </c:pt>
                <c:pt idx="54">
                  <c:v>0.528704766737078</c:v>
                </c:pt>
                <c:pt idx="55">
                  <c:v>0.516961240173675</c:v>
                </c:pt>
                <c:pt idx="56">
                  <c:v>0.504679340289381</c:v>
                </c:pt>
                <c:pt idx="57">
                  <c:v>0.498393919003751</c:v>
                </c:pt>
                <c:pt idx="58">
                  <c:v>0.495667454729846</c:v>
                </c:pt>
                <c:pt idx="59">
                  <c:v>0.498052613005708</c:v>
                </c:pt>
                <c:pt idx="60">
                  <c:v>0.501368680969106</c:v>
                </c:pt>
                <c:pt idx="61">
                  <c:v>0.506542027259618</c:v>
                </c:pt>
                <c:pt idx="62">
                  <c:v>0.515701339073593</c:v>
                </c:pt>
                <c:pt idx="63">
                  <c:v>0.529545744775959</c:v>
                </c:pt>
                <c:pt idx="64">
                  <c:v>0.544211850942495</c:v>
                </c:pt>
                <c:pt idx="65">
                  <c:v>0.559101691443474</c:v>
                </c:pt>
                <c:pt idx="66">
                  <c:v>0.574388264195189</c:v>
                </c:pt>
                <c:pt idx="67">
                  <c:v>0.586701924888375</c:v>
                </c:pt>
                <c:pt idx="68">
                  <c:v>0.600364281104535</c:v>
                </c:pt>
                <c:pt idx="69">
                  <c:v>0.612434274583341</c:v>
                </c:pt>
                <c:pt idx="70">
                  <c:v>0.619727926301737</c:v>
                </c:pt>
                <c:pt idx="71">
                  <c:v>0.62030963237776</c:v>
                </c:pt>
                <c:pt idx="72">
                  <c:v>0.618322846637767</c:v>
                </c:pt>
                <c:pt idx="73">
                  <c:v>0.61645668703067</c:v>
                </c:pt>
                <c:pt idx="74">
                  <c:v>0.614545448940079</c:v>
                </c:pt>
                <c:pt idx="75">
                  <c:v>0.610010751908748</c:v>
                </c:pt>
                <c:pt idx="76">
                  <c:v>0.60854533734489</c:v>
                </c:pt>
                <c:pt idx="77">
                  <c:v>0.609958150161938</c:v>
                </c:pt>
                <c:pt idx="78">
                  <c:v>0.61450163865422</c:v>
                </c:pt>
                <c:pt idx="79">
                  <c:v>0.622050998116045</c:v>
                </c:pt>
                <c:pt idx="80">
                  <c:v>0.633087280432649</c:v>
                </c:pt>
                <c:pt idx="81">
                  <c:v>0.648255790518277</c:v>
                </c:pt>
                <c:pt idx="82">
                  <c:v>0.663744905048411</c:v>
                </c:pt>
                <c:pt idx="83">
                  <c:v>0.681960866374889</c:v>
                </c:pt>
                <c:pt idx="84">
                  <c:v>0.702069329089926</c:v>
                </c:pt>
                <c:pt idx="85">
                  <c:v>0.727167458572135</c:v>
                </c:pt>
                <c:pt idx="86">
                  <c:v>0.751307221797332</c:v>
                </c:pt>
                <c:pt idx="87">
                  <c:v>0.776769787470793</c:v>
                </c:pt>
                <c:pt idx="88">
                  <c:v>0.801648519648478</c:v>
                </c:pt>
                <c:pt idx="89">
                  <c:v>0.824642255493213</c:v>
                </c:pt>
                <c:pt idx="90">
                  <c:v>0.846459498991226</c:v>
                </c:pt>
                <c:pt idx="91">
                  <c:v>0.865467106494183</c:v>
                </c:pt>
                <c:pt idx="92">
                  <c:v>0.878459303906168</c:v>
                </c:pt>
                <c:pt idx="93">
                  <c:v>0.887281038763594</c:v>
                </c:pt>
                <c:pt idx="94">
                  <c:v>0.892807468676568</c:v>
                </c:pt>
                <c:pt idx="95">
                  <c:v>0.897814155432892</c:v>
                </c:pt>
                <c:pt idx="96">
                  <c:v>0.902587102557335</c:v>
                </c:pt>
                <c:pt idx="97">
                  <c:v>0.908401115511546</c:v>
                </c:pt>
                <c:pt idx="98">
                  <c:v>0.917995107543011</c:v>
                </c:pt>
                <c:pt idx="99">
                  <c:v>0.926744729059216</c:v>
                </c:pt>
                <c:pt idx="100">
                  <c:v>0.934776181283051</c:v>
                </c:pt>
                <c:pt idx="101">
                  <c:v>0.948241810644979</c:v>
                </c:pt>
                <c:pt idx="102">
                  <c:v>0.966026557057487</c:v>
                </c:pt>
                <c:pt idx="103">
                  <c:v>0.986823476767245</c:v>
                </c:pt>
                <c:pt idx="104">
                  <c:v>1.00707523157429</c:v>
                </c:pt>
                <c:pt idx="105">
                  <c:v>1.02812060655024</c:v>
                </c:pt>
                <c:pt idx="106">
                  <c:v>1.04983442731178</c:v>
                </c:pt>
                <c:pt idx="107">
                  <c:v>1.07378258641046</c:v>
                </c:pt>
                <c:pt idx="108">
                  <c:v>1.09214504841216</c:v>
                </c:pt>
                <c:pt idx="109">
                  <c:v>1.11126436323749</c:v>
                </c:pt>
                <c:pt idx="110">
                  <c:v>1.13063444541876</c:v>
                </c:pt>
                <c:pt idx="111">
                  <c:v>1.15049014980459</c:v>
                </c:pt>
                <c:pt idx="112">
                  <c:v>1.16248577738961</c:v>
                </c:pt>
                <c:pt idx="113">
                  <c:v>1.17467295004276</c:v>
                </c:pt>
                <c:pt idx="114">
                  <c:v>1.18542004387392</c:v>
                </c:pt>
                <c:pt idx="115">
                  <c:v>1.19490973229951</c:v>
                </c:pt>
                <c:pt idx="116">
                  <c:v>1.20954523335625</c:v>
                </c:pt>
                <c:pt idx="117">
                  <c:v>1.21108937617015</c:v>
                </c:pt>
                <c:pt idx="118">
                  <c:v>1.21737154831751</c:v>
                </c:pt>
                <c:pt idx="119">
                  <c:v>1.21757424300121</c:v>
                </c:pt>
                <c:pt idx="120">
                  <c:v>1.22857393762317</c:v>
                </c:pt>
                <c:pt idx="121">
                  <c:v>1.23122147439836</c:v>
                </c:pt>
                <c:pt idx="122">
                  <c:v>1.23331918976689</c:v>
                </c:pt>
                <c:pt idx="123">
                  <c:v>1.24019674110577</c:v>
                </c:pt>
                <c:pt idx="124">
                  <c:v>1.24891840502946</c:v>
                </c:pt>
                <c:pt idx="125">
                  <c:v>1.25972104279455</c:v>
                </c:pt>
                <c:pt idx="126">
                  <c:v>1.27170063463006</c:v>
                </c:pt>
                <c:pt idx="127">
                  <c:v>1.28292761022602</c:v>
                </c:pt>
                <c:pt idx="128">
                  <c:v>1.29563586086664</c:v>
                </c:pt>
                <c:pt idx="129">
                  <c:v>1.30767475627742</c:v>
                </c:pt>
                <c:pt idx="130">
                  <c:v>1.32418774304214</c:v>
                </c:pt>
                <c:pt idx="131">
                  <c:v>1.33254375455202</c:v>
                </c:pt>
                <c:pt idx="132">
                  <c:v>1.34075946051126</c:v>
                </c:pt>
                <c:pt idx="133">
                  <c:v>1.35875581665459</c:v>
                </c:pt>
                <c:pt idx="134">
                  <c:v>1.36992031124348</c:v>
                </c:pt>
                <c:pt idx="135">
                  <c:v>1.38523954591208</c:v>
                </c:pt>
                <c:pt idx="136">
                  <c:v>1.39930363855496</c:v>
                </c:pt>
                <c:pt idx="137">
                  <c:v>1.40494097945852</c:v>
                </c:pt>
                <c:pt idx="138">
                  <c:v>1.42695414945057</c:v>
                </c:pt>
                <c:pt idx="139">
                  <c:v>1.42011619834706</c:v>
                </c:pt>
                <c:pt idx="140">
                  <c:v>1.4285110792101</c:v>
                </c:pt>
                <c:pt idx="141">
                  <c:v>1.42003508839349</c:v>
                </c:pt>
                <c:pt idx="142">
                  <c:v>1.43651000269563</c:v>
                </c:pt>
                <c:pt idx="143">
                  <c:v>1.43426738055962</c:v>
                </c:pt>
                <c:pt idx="144">
                  <c:v>1.43626809142518</c:v>
                </c:pt>
                <c:pt idx="145">
                  <c:v>1.43424325640067</c:v>
                </c:pt>
                <c:pt idx="146">
                  <c:v>1.43011585544993</c:v>
                </c:pt>
                <c:pt idx="147">
                  <c:v>1.43783810953339</c:v>
                </c:pt>
                <c:pt idx="148">
                  <c:v>1.43212946651535</c:v>
                </c:pt>
                <c:pt idx="149">
                  <c:v>1.42922888325879</c:v>
                </c:pt>
                <c:pt idx="150">
                  <c:v>1.42365522675125</c:v>
                </c:pt>
                <c:pt idx="151">
                  <c:v>1.42503794874789</c:v>
                </c:pt>
                <c:pt idx="152">
                  <c:v>1.41741974717603</c:v>
                </c:pt>
                <c:pt idx="153">
                  <c:v>1.40876389460561</c:v>
                </c:pt>
                <c:pt idx="154">
                  <c:v>1.4122365071908</c:v>
                </c:pt>
                <c:pt idx="155">
                  <c:v>1.41570398528974</c:v>
                </c:pt>
                <c:pt idx="156">
                  <c:v>1.41507641938846</c:v>
                </c:pt>
                <c:pt idx="157">
                  <c:v>1.4133460981816</c:v>
                </c:pt>
                <c:pt idx="158">
                  <c:v>1.41357025840595</c:v>
                </c:pt>
                <c:pt idx="159">
                  <c:v>1.42119894335619</c:v>
                </c:pt>
                <c:pt idx="160">
                  <c:v>1.42373229944211</c:v>
                </c:pt>
                <c:pt idx="161">
                  <c:v>1.42536249544656</c:v>
                </c:pt>
                <c:pt idx="162">
                  <c:v>1.43057125523776</c:v>
                </c:pt>
                <c:pt idx="163">
                  <c:v>1.43387228756575</c:v>
                </c:pt>
                <c:pt idx="164">
                  <c:v>1.43784300888614</c:v>
                </c:pt>
                <c:pt idx="165">
                  <c:v>1.44509801819145</c:v>
                </c:pt>
                <c:pt idx="166">
                  <c:v>1.4506482135068</c:v>
                </c:pt>
                <c:pt idx="167">
                  <c:v>1.46637277035809</c:v>
                </c:pt>
                <c:pt idx="168">
                  <c:v>1.48054084506099</c:v>
                </c:pt>
                <c:pt idx="169">
                  <c:v>1.49973516382602</c:v>
                </c:pt>
                <c:pt idx="170">
                  <c:v>1.51530197195147</c:v>
                </c:pt>
                <c:pt idx="171">
                  <c:v>1.53496943617585</c:v>
                </c:pt>
                <c:pt idx="172">
                  <c:v>1.55319020514505</c:v>
                </c:pt>
                <c:pt idx="173">
                  <c:v>1.57268390940443</c:v>
                </c:pt>
                <c:pt idx="174">
                  <c:v>1.56308738858414</c:v>
                </c:pt>
                <c:pt idx="175">
                  <c:v>1.57621934455162</c:v>
                </c:pt>
                <c:pt idx="176">
                  <c:v>1.5711704456308</c:v>
                </c:pt>
                <c:pt idx="177">
                  <c:v>1.56563188918685</c:v>
                </c:pt>
                <c:pt idx="178">
                  <c:v>1.57015552245882</c:v>
                </c:pt>
                <c:pt idx="179">
                  <c:v>1.56537308097117</c:v>
                </c:pt>
                <c:pt idx="180">
                  <c:v>1.5826808992742</c:v>
                </c:pt>
                <c:pt idx="181">
                  <c:v>1.58388001327372</c:v>
                </c:pt>
                <c:pt idx="182">
                  <c:v>1.60927678937391</c:v>
                </c:pt>
                <c:pt idx="183">
                  <c:v>1.62862363832024</c:v>
                </c:pt>
                <c:pt idx="184">
                  <c:v>1.63991952187738</c:v>
                </c:pt>
                <c:pt idx="185">
                  <c:v>1.66019471222379</c:v>
                </c:pt>
                <c:pt idx="186">
                  <c:v>1.66850418017699</c:v>
                </c:pt>
                <c:pt idx="187">
                  <c:v>1.68388598167204</c:v>
                </c:pt>
                <c:pt idx="188">
                  <c:v>1.70236227791173</c:v>
                </c:pt>
                <c:pt idx="189">
                  <c:v>1.73093240437021</c:v>
                </c:pt>
                <c:pt idx="190">
                  <c:v>1.73102997309882</c:v>
                </c:pt>
                <c:pt idx="191">
                  <c:v>1.75583091558353</c:v>
                </c:pt>
                <c:pt idx="192">
                  <c:v>1.75716705839553</c:v>
                </c:pt>
                <c:pt idx="193">
                  <c:v>1.76042353484877</c:v>
                </c:pt>
                <c:pt idx="194">
                  <c:v>1.78025513911731</c:v>
                </c:pt>
                <c:pt idx="195">
                  <c:v>1.78396470752158</c:v>
                </c:pt>
                <c:pt idx="196">
                  <c:v>1.78451100639533</c:v>
                </c:pt>
                <c:pt idx="197">
                  <c:v>1.82126165726214</c:v>
                </c:pt>
                <c:pt idx="198">
                  <c:v>1.86257293128618</c:v>
                </c:pt>
                <c:pt idx="199">
                  <c:v>1.86727183934989</c:v>
                </c:pt>
                <c:pt idx="200">
                  <c:v>1.91306284581265</c:v>
                </c:pt>
                <c:pt idx="201">
                  <c:v>1.95308625927248</c:v>
                </c:pt>
                <c:pt idx="202">
                  <c:v>1.97504283767069</c:v>
                </c:pt>
                <c:pt idx="203">
                  <c:v>2.01547975869411</c:v>
                </c:pt>
                <c:pt idx="204">
                  <c:v>2.05841139081757</c:v>
                </c:pt>
                <c:pt idx="205">
                  <c:v>2.1009124469682</c:v>
                </c:pt>
                <c:pt idx="206">
                  <c:v>2.12364322165463</c:v>
                </c:pt>
                <c:pt idx="207">
                  <c:v>2.15607741998458</c:v>
                </c:pt>
                <c:pt idx="208">
                  <c:v>2.2098724786873</c:v>
                </c:pt>
                <c:pt idx="209">
                  <c:v>2.25204931746745</c:v>
                </c:pt>
                <c:pt idx="210">
                  <c:v>2.29454286425591</c:v>
                </c:pt>
                <c:pt idx="211">
                  <c:v>2.31535715060139</c:v>
                </c:pt>
                <c:pt idx="212">
                  <c:v>2.32983774024211</c:v>
                </c:pt>
                <c:pt idx="213">
                  <c:v>2.31057253599513</c:v>
                </c:pt>
                <c:pt idx="214">
                  <c:v>2.29494218956666</c:v>
                </c:pt>
                <c:pt idx="215">
                  <c:v>2.24576763673366</c:v>
                </c:pt>
                <c:pt idx="216">
                  <c:v>2.26964011309629</c:v>
                </c:pt>
                <c:pt idx="217">
                  <c:v>2.26661433010683</c:v>
                </c:pt>
                <c:pt idx="218">
                  <c:v>2.21409232875454</c:v>
                </c:pt>
                <c:pt idx="219">
                  <c:v>2.29342512735418</c:v>
                </c:pt>
                <c:pt idx="220">
                  <c:v>2.29336870549964</c:v>
                </c:pt>
                <c:pt idx="221">
                  <c:v>2.3470214754511</c:v>
                </c:pt>
                <c:pt idx="222">
                  <c:v>2.37306880611881</c:v>
                </c:pt>
                <c:pt idx="223">
                  <c:v>2.29090839346736</c:v>
                </c:pt>
                <c:pt idx="224">
                  <c:v>2.34926467360541</c:v>
                </c:pt>
                <c:pt idx="225">
                  <c:v>2.36742792539282</c:v>
                </c:pt>
                <c:pt idx="226">
                  <c:v>2.27979071752442</c:v>
                </c:pt>
                <c:pt idx="227">
                  <c:v>2.27540281868478</c:v>
                </c:pt>
                <c:pt idx="228">
                  <c:v>2.25879737315324</c:v>
                </c:pt>
                <c:pt idx="229">
                  <c:v>2.26990369416254</c:v>
                </c:pt>
                <c:pt idx="230">
                  <c:v>2.19278058309675</c:v>
                </c:pt>
                <c:pt idx="231">
                  <c:v>2.10554794601993</c:v>
                </c:pt>
                <c:pt idx="232">
                  <c:v>2.06032273479705</c:v>
                </c:pt>
                <c:pt idx="233">
                  <c:v>1.99413621459235</c:v>
                </c:pt>
                <c:pt idx="234">
                  <c:v>1.93750747705471</c:v>
                </c:pt>
                <c:pt idx="235">
                  <c:v>1.96473477993327</c:v>
                </c:pt>
                <c:pt idx="236">
                  <c:v>1.89643215997685</c:v>
                </c:pt>
                <c:pt idx="237">
                  <c:v>1.92240147917941</c:v>
                </c:pt>
                <c:pt idx="238">
                  <c:v>1.8911208557499</c:v>
                </c:pt>
                <c:pt idx="239">
                  <c:v>1.90272623378289</c:v>
                </c:pt>
                <c:pt idx="240">
                  <c:v>1.91198362844385</c:v>
                </c:pt>
                <c:pt idx="241">
                  <c:v>1.91299024235967</c:v>
                </c:pt>
                <c:pt idx="242">
                  <c:v>1.86524472962532</c:v>
                </c:pt>
                <c:pt idx="243">
                  <c:v>1.79112944462119</c:v>
                </c:pt>
                <c:pt idx="244">
                  <c:v>1.77697147120666</c:v>
                </c:pt>
                <c:pt idx="245">
                  <c:v>1.77150540777849</c:v>
                </c:pt>
                <c:pt idx="246">
                  <c:v>1.74497458818123</c:v>
                </c:pt>
                <c:pt idx="247">
                  <c:v>1.70053439020473</c:v>
                </c:pt>
                <c:pt idx="248">
                  <c:v>1.65085182507544</c:v>
                </c:pt>
                <c:pt idx="249">
                  <c:v>1.59988078502558</c:v>
                </c:pt>
                <c:pt idx="250">
                  <c:v>1.56616121091216</c:v>
                </c:pt>
                <c:pt idx="251">
                  <c:v>1.52283974544445</c:v>
                </c:pt>
                <c:pt idx="252">
                  <c:v>1.47770025679448</c:v>
                </c:pt>
                <c:pt idx="253">
                  <c:v>1.44770260241467</c:v>
                </c:pt>
                <c:pt idx="254">
                  <c:v>1.39582359101339</c:v>
                </c:pt>
                <c:pt idx="255">
                  <c:v>1.36554092761377</c:v>
                </c:pt>
                <c:pt idx="256">
                  <c:v>1.30939981848479</c:v>
                </c:pt>
                <c:pt idx="257">
                  <c:v>1.28763098986264</c:v>
                </c:pt>
                <c:pt idx="258">
                  <c:v>1.26226375612209</c:v>
                </c:pt>
                <c:pt idx="259">
                  <c:v>1.21698141279528</c:v>
                </c:pt>
                <c:pt idx="260">
                  <c:v>1.18803222729268</c:v>
                </c:pt>
                <c:pt idx="261">
                  <c:v>1.15856067150831</c:v>
                </c:pt>
                <c:pt idx="262">
                  <c:v>1.12674169646266</c:v>
                </c:pt>
                <c:pt idx="263">
                  <c:v>1.09067394149634</c:v>
                </c:pt>
                <c:pt idx="264">
                  <c:v>1.06658549892702</c:v>
                </c:pt>
                <c:pt idx="265">
                  <c:v>1.05152328539948</c:v>
                </c:pt>
                <c:pt idx="266">
                  <c:v>1.03727987390265</c:v>
                </c:pt>
                <c:pt idx="267">
                  <c:v>1.02113555180639</c:v>
                </c:pt>
                <c:pt idx="268">
                  <c:v>1.01753679140092</c:v>
                </c:pt>
                <c:pt idx="269">
                  <c:v>1.01106192323867</c:v>
                </c:pt>
                <c:pt idx="270">
                  <c:v>0.997801385429432</c:v>
                </c:pt>
                <c:pt idx="271">
                  <c:v>0.985883048796946</c:v>
                </c:pt>
                <c:pt idx="272">
                  <c:v>0.967486839641827</c:v>
                </c:pt>
                <c:pt idx="273">
                  <c:v>0.94871531235329</c:v>
                </c:pt>
                <c:pt idx="274">
                  <c:v>0.928904692079587</c:v>
                </c:pt>
                <c:pt idx="275">
                  <c:v>0.916287106036226</c:v>
                </c:pt>
                <c:pt idx="276">
                  <c:v>0.909146544837613</c:v>
                </c:pt>
                <c:pt idx="277">
                  <c:v>0.900578216254312</c:v>
                </c:pt>
                <c:pt idx="278">
                  <c:v>0.899349528236162</c:v>
                </c:pt>
                <c:pt idx="279">
                  <c:v>0.892063603639706</c:v>
                </c:pt>
                <c:pt idx="280">
                  <c:v>0.886263846584152</c:v>
                </c:pt>
                <c:pt idx="281">
                  <c:v>0.876020397141373</c:v>
                </c:pt>
                <c:pt idx="282">
                  <c:v>0.86857487240106</c:v>
                </c:pt>
                <c:pt idx="283">
                  <c:v>0.860842987127848</c:v>
                </c:pt>
                <c:pt idx="284">
                  <c:v>0.850391873958766</c:v>
                </c:pt>
                <c:pt idx="285">
                  <c:v>0.842406058779582</c:v>
                </c:pt>
                <c:pt idx="286">
                  <c:v>0.836222058636181</c:v>
                </c:pt>
                <c:pt idx="287">
                  <c:v>0.826512904733089</c:v>
                </c:pt>
                <c:pt idx="288">
                  <c:v>0.816149431197808</c:v>
                </c:pt>
                <c:pt idx="289">
                  <c:v>0.80655727239438</c:v>
                </c:pt>
                <c:pt idx="290">
                  <c:v>0.79564313869539</c:v>
                </c:pt>
                <c:pt idx="291">
                  <c:v>0.78480109977911</c:v>
                </c:pt>
                <c:pt idx="292">
                  <c:v>0.773100088068296</c:v>
                </c:pt>
                <c:pt idx="293">
                  <c:v>0.767821574534378</c:v>
                </c:pt>
                <c:pt idx="294">
                  <c:v>0.760447677777304</c:v>
                </c:pt>
                <c:pt idx="295">
                  <c:v>0.752951092945833</c:v>
                </c:pt>
                <c:pt idx="296">
                  <c:v>0.745676245424774</c:v>
                </c:pt>
                <c:pt idx="297">
                  <c:v>0.742500681016276</c:v>
                </c:pt>
                <c:pt idx="298">
                  <c:v>0.739496682589143</c:v>
                </c:pt>
                <c:pt idx="299">
                  <c:v>0.736169099955727</c:v>
                </c:pt>
                <c:pt idx="300">
                  <c:v>0.73274033875675</c:v>
                </c:pt>
                <c:pt idx="301">
                  <c:v>0.729805355036202</c:v>
                </c:pt>
                <c:pt idx="302">
                  <c:v>0.726372696543137</c:v>
                </c:pt>
                <c:pt idx="303">
                  <c:v>0.725168846801069</c:v>
                </c:pt>
                <c:pt idx="304">
                  <c:v>0.72339944541588</c:v>
                </c:pt>
                <c:pt idx="305">
                  <c:v>0.722991291910489</c:v>
                </c:pt>
                <c:pt idx="306">
                  <c:v>0.719910139746444</c:v>
                </c:pt>
                <c:pt idx="307">
                  <c:v>0.719097802277625</c:v>
                </c:pt>
                <c:pt idx="308">
                  <c:v>0.719285621680012</c:v>
                </c:pt>
                <c:pt idx="309">
                  <c:v>0.717652975789578</c:v>
                </c:pt>
                <c:pt idx="310">
                  <c:v>0.715488376930923</c:v>
                </c:pt>
                <c:pt idx="311">
                  <c:v>0.713347138469307</c:v>
                </c:pt>
                <c:pt idx="312">
                  <c:v>0.711882282750819</c:v>
                </c:pt>
                <c:pt idx="313">
                  <c:v>0.707387231820946</c:v>
                </c:pt>
                <c:pt idx="314">
                  <c:v>0.706031622689461</c:v>
                </c:pt>
                <c:pt idx="315">
                  <c:v>0.702912119991664</c:v>
                </c:pt>
                <c:pt idx="316">
                  <c:v>0.70056672822356</c:v>
                </c:pt>
                <c:pt idx="317">
                  <c:v>0.6982804567351</c:v>
                </c:pt>
                <c:pt idx="318">
                  <c:v>0.696301257538057</c:v>
                </c:pt>
                <c:pt idx="319">
                  <c:v>0.694049632194795</c:v>
                </c:pt>
                <c:pt idx="320">
                  <c:v>0.693255193948686</c:v>
                </c:pt>
                <c:pt idx="321">
                  <c:v>0.690709875527293</c:v>
                </c:pt>
                <c:pt idx="322">
                  <c:v>0.689441860893908</c:v>
                </c:pt>
                <c:pt idx="323">
                  <c:v>0.688507416562101</c:v>
                </c:pt>
                <c:pt idx="324">
                  <c:v>0.687643117986614</c:v>
                </c:pt>
                <c:pt idx="325">
                  <c:v>0.68710227048654</c:v>
                </c:pt>
                <c:pt idx="326">
                  <c:v>0.687347574740181</c:v>
                </c:pt>
                <c:pt idx="327">
                  <c:v>0.686875973311279</c:v>
                </c:pt>
                <c:pt idx="328">
                  <c:v>0.687682907289977</c:v>
                </c:pt>
                <c:pt idx="329">
                  <c:v>0.687861448895008</c:v>
                </c:pt>
                <c:pt idx="330">
                  <c:v>0.687928421787952</c:v>
                </c:pt>
                <c:pt idx="331">
                  <c:v>0.687121322758655</c:v>
                </c:pt>
                <c:pt idx="332">
                  <c:v>0.686983899917735</c:v>
                </c:pt>
                <c:pt idx="333">
                  <c:v>0.687122344956645</c:v>
                </c:pt>
                <c:pt idx="334">
                  <c:v>0.686761975655943</c:v>
                </c:pt>
                <c:pt idx="335">
                  <c:v>0.687608348034467</c:v>
                </c:pt>
                <c:pt idx="336">
                  <c:v>0.686788712110617</c:v>
                </c:pt>
                <c:pt idx="337">
                  <c:v>0.68697342249414</c:v>
                </c:pt>
                <c:pt idx="338">
                  <c:v>0.688203775161</c:v>
                </c:pt>
                <c:pt idx="339">
                  <c:v>0.688744436269738</c:v>
                </c:pt>
                <c:pt idx="340">
                  <c:v>0.690294765516557</c:v>
                </c:pt>
                <c:pt idx="341">
                  <c:v>0.690238077186267</c:v>
                </c:pt>
                <c:pt idx="342">
                  <c:v>0.691440479102549</c:v>
                </c:pt>
                <c:pt idx="343">
                  <c:v>0.693337186116977</c:v>
                </c:pt>
                <c:pt idx="344">
                  <c:v>0.695808933407099</c:v>
                </c:pt>
                <c:pt idx="345">
                  <c:v>0.697775421042797</c:v>
                </c:pt>
                <c:pt idx="346">
                  <c:v>0.699571886912177</c:v>
                </c:pt>
                <c:pt idx="347">
                  <c:v>0.701344213062009</c:v>
                </c:pt>
                <c:pt idx="348">
                  <c:v>0.70292142852424</c:v>
                </c:pt>
                <c:pt idx="349">
                  <c:v>0.706631279261847</c:v>
                </c:pt>
                <c:pt idx="350">
                  <c:v>0.707359770982481</c:v>
                </c:pt>
                <c:pt idx="351">
                  <c:v>0.708172582354933</c:v>
                </c:pt>
                <c:pt idx="352">
                  <c:v>0.706758783083712</c:v>
                </c:pt>
                <c:pt idx="353">
                  <c:v>0.710213218225353</c:v>
                </c:pt>
                <c:pt idx="354">
                  <c:v>0.711941688731487</c:v>
                </c:pt>
                <c:pt idx="355">
                  <c:v>0.714433826312492</c:v>
                </c:pt>
                <c:pt idx="356">
                  <c:v>0.714480772591858</c:v>
                </c:pt>
              </c:numCache>
            </c:numRef>
          </c:yVal>
          <c:smooth val="0"/>
        </c:ser>
        <c:axId val="23937677"/>
        <c:axId val="8336020"/>
      </c:scatterChart>
      <c:valAx>
        <c:axId val="2393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20"/>
        <c:crossesAt val="0"/>
        <c:crossBetween val="midCat"/>
      </c:valAx>
      <c:valAx>
        <c:axId val="8336020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6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50967175697419</c:v>
                </c:pt>
                <c:pt idx="1">
                  <c:v>-0.0021735075118181</c:v>
                </c:pt>
                <c:pt idx="2">
                  <c:v>-0.00485773333167091</c:v>
                </c:pt>
                <c:pt idx="3">
                  <c:v>-0.00814469495371811</c:v>
                </c:pt>
                <c:pt idx="4">
                  <c:v>-0.0085117964730832</c:v>
                </c:pt>
                <c:pt idx="5">
                  <c:v>-0.00904008360587857</c:v>
                </c:pt>
                <c:pt idx="6">
                  <c:v>-0.0105402099044201</c:v>
                </c:pt>
                <c:pt idx="7">
                  <c:v>-0.0148287001917918</c:v>
                </c:pt>
                <c:pt idx="8">
                  <c:v>-0.019844943272805</c:v>
                </c:pt>
                <c:pt idx="9">
                  <c:v>-0.023373543240043</c:v>
                </c:pt>
                <c:pt idx="10">
                  <c:v>-0.0238994717671658</c:v>
                </c:pt>
                <c:pt idx="11">
                  <c:v>-0.0246610834498897</c:v>
                </c:pt>
                <c:pt idx="12">
                  <c:v>-0.0267562530323229</c:v>
                </c:pt>
                <c:pt idx="13">
                  <c:v>-0.0296676233924174</c:v>
                </c:pt>
                <c:pt idx="14">
                  <c:v>-0.0310698418013424</c:v>
                </c:pt>
                <c:pt idx="15">
                  <c:v>-0.0323128502734596</c:v>
                </c:pt>
                <c:pt idx="16">
                  <c:v>-0.0339340905039187</c:v>
                </c:pt>
                <c:pt idx="17">
                  <c:v>-0.0367107643545371</c:v>
                </c:pt>
                <c:pt idx="18">
                  <c:v>-0.0402719652806455</c:v>
                </c:pt>
                <c:pt idx="19">
                  <c:v>-0.043226943752536</c:v>
                </c:pt>
                <c:pt idx="20">
                  <c:v>-0.0463129741653601</c:v>
                </c:pt>
                <c:pt idx="21">
                  <c:v>-0.0513834988597326</c:v>
                </c:pt>
                <c:pt idx="22">
                  <c:v>-0.0570309276972953</c:v>
                </c:pt>
                <c:pt idx="23">
                  <c:v>-0.060415163469249</c:v>
                </c:pt>
                <c:pt idx="24">
                  <c:v>-0.0594161081179954</c:v>
                </c:pt>
                <c:pt idx="25">
                  <c:v>-0.0602537535873665</c:v>
                </c:pt>
                <c:pt idx="26">
                  <c:v>-0.0580149659925788</c:v>
                </c:pt>
                <c:pt idx="27">
                  <c:v>-0.0563432572024044</c:v>
                </c:pt>
                <c:pt idx="28">
                  <c:v>-0.0513116958538162</c:v>
                </c:pt>
                <c:pt idx="29">
                  <c:v>-0.0485658580764519</c:v>
                </c:pt>
                <c:pt idx="30">
                  <c:v>-0.0469077333859974</c:v>
                </c:pt>
                <c:pt idx="31">
                  <c:v>-0.0468286876598716</c:v>
                </c:pt>
                <c:pt idx="32">
                  <c:v>-0.0464853880231627</c:v>
                </c:pt>
                <c:pt idx="33">
                  <c:v>-0.0469593852368676</c:v>
                </c:pt>
                <c:pt idx="34">
                  <c:v>-0.0467283065193244</c:v>
                </c:pt>
                <c:pt idx="35">
                  <c:v>-0.0470131164173372</c:v>
                </c:pt>
                <c:pt idx="36">
                  <c:v>-0.0470197951995109</c:v>
                </c:pt>
                <c:pt idx="37">
                  <c:v>-0.0480642193133499</c:v>
                </c:pt>
                <c:pt idx="38">
                  <c:v>-0.0494184970805969</c:v>
                </c:pt>
                <c:pt idx="39">
                  <c:v>-0.0516652133057875</c:v>
                </c:pt>
                <c:pt idx="40">
                  <c:v>-0.0537552964995136</c:v>
                </c:pt>
                <c:pt idx="41">
                  <c:v>-0.0550066917381763</c:v>
                </c:pt>
                <c:pt idx="42">
                  <c:v>-0.0556340319661514</c:v>
                </c:pt>
                <c:pt idx="43">
                  <c:v>-0.0559321207139211</c:v>
                </c:pt>
                <c:pt idx="44">
                  <c:v>-0.0555511285303305</c:v>
                </c:pt>
                <c:pt idx="45">
                  <c:v>-0.0540264061811968</c:v>
                </c:pt>
                <c:pt idx="46">
                  <c:v>-0.0528687742301857</c:v>
                </c:pt>
                <c:pt idx="47">
                  <c:v>-0.052699124406014</c:v>
                </c:pt>
                <c:pt idx="48">
                  <c:v>-0.0524432485289261</c:v>
                </c:pt>
                <c:pt idx="49">
                  <c:v>-0.0521769279871886</c:v>
                </c:pt>
                <c:pt idx="50">
                  <c:v>-0.0523416281598117</c:v>
                </c:pt>
                <c:pt idx="51">
                  <c:v>-0.0524091732897374</c:v>
                </c:pt>
                <c:pt idx="52">
                  <c:v>-0.0521897690477158</c:v>
                </c:pt>
                <c:pt idx="53">
                  <c:v>-0.0516685714339999</c:v>
                </c:pt>
                <c:pt idx="54">
                  <c:v>-0.0508981803160988</c:v>
                </c:pt>
                <c:pt idx="55">
                  <c:v>-0.0500304474279912</c:v>
                </c:pt>
                <c:pt idx="56">
                  <c:v>-0.0491204112163905</c:v>
                </c:pt>
                <c:pt idx="57">
                  <c:v>-0.048096913269694</c:v>
                </c:pt>
                <c:pt idx="58">
                  <c:v>-0.0472938639020722</c:v>
                </c:pt>
                <c:pt idx="59">
                  <c:v>-0.0469541968717822</c:v>
                </c:pt>
                <c:pt idx="60">
                  <c:v>-0.0470264912851544</c:v>
                </c:pt>
                <c:pt idx="61">
                  <c:v>-0.0471513069131708</c:v>
                </c:pt>
                <c:pt idx="62">
                  <c:v>-0.0467649329172659</c:v>
                </c:pt>
                <c:pt idx="63">
                  <c:v>-0.0458816076786386</c:v>
                </c:pt>
                <c:pt idx="64">
                  <c:v>-0.0450236307851593</c:v>
                </c:pt>
                <c:pt idx="65">
                  <c:v>-0.0448917467142244</c:v>
                </c:pt>
                <c:pt idx="66">
                  <c:v>-0.0446912827969989</c:v>
                </c:pt>
                <c:pt idx="67">
                  <c:v>-0.0443212566947954</c:v>
                </c:pt>
                <c:pt idx="68">
                  <c:v>-0.0436772624022079</c:v>
                </c:pt>
                <c:pt idx="69">
                  <c:v>-0.043164307002352</c:v>
                </c:pt>
                <c:pt idx="70">
                  <c:v>-0.0432524948061435</c:v>
                </c:pt>
                <c:pt idx="71">
                  <c:v>-0.0435000017220523</c:v>
                </c:pt>
                <c:pt idx="72">
                  <c:v>-0.0433136901054354</c:v>
                </c:pt>
                <c:pt idx="73">
                  <c:v>-0.0428300098463343</c:v>
                </c:pt>
                <c:pt idx="74">
                  <c:v>-0.0418016296418628</c:v>
                </c:pt>
                <c:pt idx="75">
                  <c:v>-0.040611792805956</c:v>
                </c:pt>
                <c:pt idx="76">
                  <c:v>-0.0396823621476777</c:v>
                </c:pt>
                <c:pt idx="77">
                  <c:v>-0.0391859910558667</c:v>
                </c:pt>
                <c:pt idx="78">
                  <c:v>-0.0390686958418855</c:v>
                </c:pt>
                <c:pt idx="79">
                  <c:v>-0.0388095540590934</c:v>
                </c:pt>
                <c:pt idx="80">
                  <c:v>-0.0381183189129775</c:v>
                </c:pt>
                <c:pt idx="81">
                  <c:v>-0.0374568396821932</c:v>
                </c:pt>
                <c:pt idx="82">
                  <c:v>-0.0366462634379239</c:v>
                </c:pt>
                <c:pt idx="83">
                  <c:v>-0.035742177403131</c:v>
                </c:pt>
                <c:pt idx="84">
                  <c:v>-0.0349629267435225</c:v>
                </c:pt>
                <c:pt idx="85">
                  <c:v>-0.034292776566676</c:v>
                </c:pt>
                <c:pt idx="86">
                  <c:v>-0.033857110892543</c:v>
                </c:pt>
                <c:pt idx="87">
                  <c:v>-0.0335551077182739</c:v>
                </c:pt>
                <c:pt idx="88">
                  <c:v>-0.0331118055438235</c:v>
                </c:pt>
                <c:pt idx="89">
                  <c:v>-0.0324620777962879</c:v>
                </c:pt>
                <c:pt idx="90">
                  <c:v>-0.0318395300618902</c:v>
                </c:pt>
                <c:pt idx="91">
                  <c:v>-0.0312345310248634</c:v>
                </c:pt>
                <c:pt idx="92">
                  <c:v>-0.0306322994908201</c:v>
                </c:pt>
                <c:pt idx="93">
                  <c:v>-0.030112074228635</c:v>
                </c:pt>
                <c:pt idx="94">
                  <c:v>-0.0296178208697408</c:v>
                </c:pt>
                <c:pt idx="95">
                  <c:v>-0.0291533586477505</c:v>
                </c:pt>
                <c:pt idx="96">
                  <c:v>-0.0285282461584725</c:v>
                </c:pt>
                <c:pt idx="97">
                  <c:v>-0.0278447575719777</c:v>
                </c:pt>
                <c:pt idx="98">
                  <c:v>-0.0270192584024288</c:v>
                </c:pt>
                <c:pt idx="99">
                  <c:v>-0.0261412827969921</c:v>
                </c:pt>
                <c:pt idx="100">
                  <c:v>-0.0252577580232209</c:v>
                </c:pt>
                <c:pt idx="101">
                  <c:v>-0.0243549425713843</c:v>
                </c:pt>
                <c:pt idx="102">
                  <c:v>-0.0235532212833698</c:v>
                </c:pt>
                <c:pt idx="103">
                  <c:v>-0.0228325212366385</c:v>
                </c:pt>
                <c:pt idx="104">
                  <c:v>-0.022001388726459</c:v>
                </c:pt>
                <c:pt idx="105">
                  <c:v>-0.0213444473269797</c:v>
                </c:pt>
                <c:pt idx="106">
                  <c:v>-0.0207547669343056</c:v>
                </c:pt>
                <c:pt idx="107">
                  <c:v>-0.0202269519601998</c:v>
                </c:pt>
                <c:pt idx="108">
                  <c:v>-0.019572935796968</c:v>
                </c:pt>
                <c:pt idx="109">
                  <c:v>-0.0187997201777354</c:v>
                </c:pt>
                <c:pt idx="110">
                  <c:v>-0.0182570062232163</c:v>
                </c:pt>
                <c:pt idx="111">
                  <c:v>-0.0179901569116893</c:v>
                </c:pt>
                <c:pt idx="112">
                  <c:v>-0.0176159507276813</c:v>
                </c:pt>
                <c:pt idx="113">
                  <c:v>-0.0169779552985558</c:v>
                </c:pt>
                <c:pt idx="114">
                  <c:v>-0.0162654354416633</c:v>
                </c:pt>
                <c:pt idx="115">
                  <c:v>-0.0157289433962717</c:v>
                </c:pt>
                <c:pt idx="116">
                  <c:v>-0.0151827687908576</c:v>
                </c:pt>
                <c:pt idx="117">
                  <c:v>-0.0147529841870069</c:v>
                </c:pt>
                <c:pt idx="118">
                  <c:v>-0.0144181695485951</c:v>
                </c:pt>
                <c:pt idx="119">
                  <c:v>-0.0140780676398071</c:v>
                </c:pt>
                <c:pt idx="120">
                  <c:v>-0.0136187538800828</c:v>
                </c:pt>
                <c:pt idx="121">
                  <c:v>-0.0131698720900107</c:v>
                </c:pt>
                <c:pt idx="122">
                  <c:v>-0.0127599877795871</c:v>
                </c:pt>
                <c:pt idx="123">
                  <c:v>-0.0124339716275615</c:v>
                </c:pt>
                <c:pt idx="124">
                  <c:v>-0.0120845058492212</c:v>
                </c:pt>
                <c:pt idx="125">
                  <c:v>-0.011680673712353</c:v>
                </c:pt>
                <c:pt idx="126">
                  <c:v>-0.0113204749771861</c:v>
                </c:pt>
                <c:pt idx="127">
                  <c:v>-0.0110164420911872</c:v>
                </c:pt>
                <c:pt idx="128">
                  <c:v>-0.0107153190821215</c:v>
                </c:pt>
                <c:pt idx="129">
                  <c:v>-0.0103651473803186</c:v>
                </c:pt>
                <c:pt idx="130">
                  <c:v>-0.0100984011310326</c:v>
                </c:pt>
                <c:pt idx="131">
                  <c:v>-0.00948731485292119</c:v>
                </c:pt>
                <c:pt idx="132">
                  <c:v>-0.00956936017707613</c:v>
                </c:pt>
                <c:pt idx="133">
                  <c:v>-0.00932923433732246</c:v>
                </c:pt>
                <c:pt idx="134">
                  <c:v>-0.00885225387110613</c:v>
                </c:pt>
                <c:pt idx="135">
                  <c:v>-0.0082724189172306</c:v>
                </c:pt>
                <c:pt idx="136">
                  <c:v>-0.00777416956315351</c:v>
                </c:pt>
                <c:pt idx="137">
                  <c:v>-0.00738314609870207</c:v>
                </c:pt>
                <c:pt idx="138">
                  <c:v>-0.00708816604486328</c:v>
                </c:pt>
                <c:pt idx="139">
                  <c:v>-0.00680999908489368</c:v>
                </c:pt>
                <c:pt idx="140">
                  <c:v>-0.00667854315919249</c:v>
                </c:pt>
                <c:pt idx="141">
                  <c:v>-0.006356042209486</c:v>
                </c:pt>
                <c:pt idx="142">
                  <c:v>-0.00620921338106188</c:v>
                </c:pt>
                <c:pt idx="143">
                  <c:v>-0.00587326551434729</c:v>
                </c:pt>
                <c:pt idx="144">
                  <c:v>-0.00571624683998107</c:v>
                </c:pt>
                <c:pt idx="145">
                  <c:v>-0.00543373248067683</c:v>
                </c:pt>
                <c:pt idx="146">
                  <c:v>-0.00537760168748202</c:v>
                </c:pt>
                <c:pt idx="147">
                  <c:v>-0.00519052691916397</c:v>
                </c:pt>
                <c:pt idx="148">
                  <c:v>-0.00526684951711415</c:v>
                </c:pt>
                <c:pt idx="149">
                  <c:v>-0.00514880879243111</c:v>
                </c:pt>
                <c:pt idx="150">
                  <c:v>-0.0051548401840904</c:v>
                </c:pt>
                <c:pt idx="151">
                  <c:v>-0.00504095614898929</c:v>
                </c:pt>
                <c:pt idx="152">
                  <c:v>-0.00511452112059499</c:v>
                </c:pt>
                <c:pt idx="153">
                  <c:v>-0.00498564012221559</c:v>
                </c:pt>
                <c:pt idx="154">
                  <c:v>-0.00502169349798784</c:v>
                </c:pt>
                <c:pt idx="155">
                  <c:v>-0.00497754808591028</c:v>
                </c:pt>
                <c:pt idx="156">
                  <c:v>-0.00503399376640512</c:v>
                </c:pt>
                <c:pt idx="157">
                  <c:v>-0.0051445276148361</c:v>
                </c:pt>
                <c:pt idx="158">
                  <c:v>-0.00521446900531028</c:v>
                </c:pt>
                <c:pt idx="159">
                  <c:v>-0.00527150158622429</c:v>
                </c:pt>
                <c:pt idx="160">
                  <c:v>-0.00532175625246862</c:v>
                </c:pt>
                <c:pt idx="161">
                  <c:v>-0.00531671287892079</c:v>
                </c:pt>
                <c:pt idx="162">
                  <c:v>-0.00537202053970092</c:v>
                </c:pt>
                <c:pt idx="163">
                  <c:v>-0.00536431144903006</c:v>
                </c:pt>
                <c:pt idx="164">
                  <c:v>-0.0055045462393405</c:v>
                </c:pt>
                <c:pt idx="165">
                  <c:v>-0.00556905354346911</c:v>
                </c:pt>
                <c:pt idx="166">
                  <c:v>-0.00578449915144782</c:v>
                </c:pt>
                <c:pt idx="167">
                  <c:v>-0.00598626221157603</c:v>
                </c:pt>
                <c:pt idx="168">
                  <c:v>-0.00600373784048075</c:v>
                </c:pt>
                <c:pt idx="169">
                  <c:v>-0.00600263276672247</c:v>
                </c:pt>
                <c:pt idx="170">
                  <c:v>-0.00585524781946233</c:v>
                </c:pt>
                <c:pt idx="171">
                  <c:v>-0.00577240019447284</c:v>
                </c:pt>
                <c:pt idx="172">
                  <c:v>-0.00574142693503917</c:v>
                </c:pt>
                <c:pt idx="173">
                  <c:v>-0.00587191690092264</c:v>
                </c:pt>
                <c:pt idx="174">
                  <c:v>-0.00595985017933447</c:v>
                </c:pt>
                <c:pt idx="175">
                  <c:v>-0.00619424969938902</c:v>
                </c:pt>
                <c:pt idx="176">
                  <c:v>-0.00619254225999094</c:v>
                </c:pt>
                <c:pt idx="177">
                  <c:v>-0.00605015235097556</c:v>
                </c:pt>
                <c:pt idx="178">
                  <c:v>-0.00599188174112668</c:v>
                </c:pt>
                <c:pt idx="179">
                  <c:v>-0.00593851287542156</c:v>
                </c:pt>
                <c:pt idx="180">
                  <c:v>-0.00576836328589472</c:v>
                </c:pt>
                <c:pt idx="181">
                  <c:v>-0.00584421484892203</c:v>
                </c:pt>
                <c:pt idx="182">
                  <c:v>-0.00577878397699178</c:v>
                </c:pt>
                <c:pt idx="183">
                  <c:v>-0.00581290137607143</c:v>
                </c:pt>
                <c:pt idx="184">
                  <c:v>-0.00590888827017852</c:v>
                </c:pt>
                <c:pt idx="185">
                  <c:v>-0.00622549424585759</c:v>
                </c:pt>
                <c:pt idx="186">
                  <c:v>-0.00631440053028058</c:v>
                </c:pt>
                <c:pt idx="187">
                  <c:v>-0.00661050261189244</c:v>
                </c:pt>
                <c:pt idx="188">
                  <c:v>-0.00675056907302118</c:v>
                </c:pt>
                <c:pt idx="189">
                  <c:v>-0.00706743107051904</c:v>
                </c:pt>
                <c:pt idx="190">
                  <c:v>-0.00727735822943912</c:v>
                </c:pt>
                <c:pt idx="191">
                  <c:v>-0.0076371741540349</c:v>
                </c:pt>
                <c:pt idx="192">
                  <c:v>-0.00786090446150031</c:v>
                </c:pt>
                <c:pt idx="193">
                  <c:v>-0.00805463668680613</c:v>
                </c:pt>
                <c:pt idx="194">
                  <c:v>-0.00796200632288401</c:v>
                </c:pt>
                <c:pt idx="195">
                  <c:v>-0.00803322678533973</c:v>
                </c:pt>
                <c:pt idx="196">
                  <c:v>-0.00816998775699169</c:v>
                </c:pt>
                <c:pt idx="197">
                  <c:v>-0.00832037892453998</c:v>
                </c:pt>
                <c:pt idx="198">
                  <c:v>-0.00858406518808016</c:v>
                </c:pt>
                <c:pt idx="199">
                  <c:v>-0.00896660499143713</c:v>
                </c:pt>
                <c:pt idx="200">
                  <c:v>-0.00907484822778979</c:v>
                </c:pt>
                <c:pt idx="201">
                  <c:v>-0.00905600148076747</c:v>
                </c:pt>
                <c:pt idx="202">
                  <c:v>-0.00929198968215308</c:v>
                </c:pt>
                <c:pt idx="203">
                  <c:v>-0.00935472668670001</c:v>
                </c:pt>
                <c:pt idx="204">
                  <c:v>-0.00970951925697034</c:v>
                </c:pt>
                <c:pt idx="205">
                  <c:v>-0.00988556917675976</c:v>
                </c:pt>
                <c:pt idx="206">
                  <c:v>-0.0101214200245777</c:v>
                </c:pt>
                <c:pt idx="207">
                  <c:v>-0.0102722737887566</c:v>
                </c:pt>
                <c:pt idx="208">
                  <c:v>-0.0106849414935373</c:v>
                </c:pt>
                <c:pt idx="209">
                  <c:v>-0.0107141099303942</c:v>
                </c:pt>
                <c:pt idx="210">
                  <c:v>-0.0109440503821993</c:v>
                </c:pt>
                <c:pt idx="211">
                  <c:v>-0.0109134357714723</c:v>
                </c:pt>
                <c:pt idx="212">
                  <c:v>-0.0111043282268978</c:v>
                </c:pt>
                <c:pt idx="213">
                  <c:v>-0.0114973668405086</c:v>
                </c:pt>
                <c:pt idx="214">
                  <c:v>-0.0115553976315117</c:v>
                </c:pt>
                <c:pt idx="215">
                  <c:v>-0.0118723220293666</c:v>
                </c:pt>
                <c:pt idx="216">
                  <c:v>-0.0120133813376104</c:v>
                </c:pt>
                <c:pt idx="217">
                  <c:v>-0.0119485364121331</c:v>
                </c:pt>
                <c:pt idx="218">
                  <c:v>-0.0121906254783613</c:v>
                </c:pt>
                <c:pt idx="219">
                  <c:v>-0.0123530268171394</c:v>
                </c:pt>
                <c:pt idx="220">
                  <c:v>-0.0123806881576779</c:v>
                </c:pt>
                <c:pt idx="221">
                  <c:v>-0.0124986825356823</c:v>
                </c:pt>
                <c:pt idx="222">
                  <c:v>-0.01261140023411</c:v>
                </c:pt>
                <c:pt idx="223">
                  <c:v>-0.0127359852298527</c:v>
                </c:pt>
                <c:pt idx="224">
                  <c:v>-0.0128718460798981</c:v>
                </c:pt>
                <c:pt idx="225">
                  <c:v>-0.0127950372294449</c:v>
                </c:pt>
                <c:pt idx="226">
                  <c:v>-0.0124814798254834</c:v>
                </c:pt>
                <c:pt idx="227">
                  <c:v>-0.0124219269933896</c:v>
                </c:pt>
                <c:pt idx="228">
                  <c:v>-0.0124931022736731</c:v>
                </c:pt>
                <c:pt idx="229">
                  <c:v>-0.0121985610038403</c:v>
                </c:pt>
                <c:pt idx="230">
                  <c:v>-0.0117828747641869</c:v>
                </c:pt>
                <c:pt idx="231">
                  <c:v>-0.0115893367537266</c:v>
                </c:pt>
                <c:pt idx="232">
                  <c:v>-0.0115044300766566</c:v>
                </c:pt>
                <c:pt idx="233">
                  <c:v>-0.011407624764078</c:v>
                </c:pt>
                <c:pt idx="234">
                  <c:v>-0.0113757599313375</c:v>
                </c:pt>
                <c:pt idx="235">
                  <c:v>-0.0113780828358333</c:v>
                </c:pt>
                <c:pt idx="236">
                  <c:v>-0.0113439838608289</c:v>
                </c:pt>
                <c:pt idx="237">
                  <c:v>-0.0111753801236696</c:v>
                </c:pt>
                <c:pt idx="238">
                  <c:v>-0.011117204433925</c:v>
                </c:pt>
                <c:pt idx="239">
                  <c:v>-0.0109808096423106</c:v>
                </c:pt>
                <c:pt idx="240">
                  <c:v>-0.0109793076282911</c:v>
                </c:pt>
                <c:pt idx="241">
                  <c:v>-0.0111519058808577</c:v>
                </c:pt>
                <c:pt idx="242">
                  <c:v>-0.0108442193292055</c:v>
                </c:pt>
                <c:pt idx="243">
                  <c:v>-0.0104581717578252</c:v>
                </c:pt>
                <c:pt idx="244">
                  <c:v>-0.0103931612241621</c:v>
                </c:pt>
                <c:pt idx="245">
                  <c:v>-0.0102071589971475</c:v>
                </c:pt>
                <c:pt idx="246">
                  <c:v>-0.01010137489895</c:v>
                </c:pt>
                <c:pt idx="247">
                  <c:v>-0.00980910906180815</c:v>
                </c:pt>
                <c:pt idx="248">
                  <c:v>-0.00972274663104502</c:v>
                </c:pt>
                <c:pt idx="249">
                  <c:v>-0.00954536705807238</c:v>
                </c:pt>
                <c:pt idx="250">
                  <c:v>-0.00944883329375733</c:v>
                </c:pt>
                <c:pt idx="251">
                  <c:v>-0.00917710362164298</c:v>
                </c:pt>
                <c:pt idx="252">
                  <c:v>-0.00899113000296557</c:v>
                </c:pt>
                <c:pt idx="253">
                  <c:v>-0.00886708707340516</c:v>
                </c:pt>
                <c:pt idx="254">
                  <c:v>-0.00866918392118244</c:v>
                </c:pt>
                <c:pt idx="255">
                  <c:v>-0.00828197320539567</c:v>
                </c:pt>
                <c:pt idx="256">
                  <c:v>-0.00808347793871617</c:v>
                </c:pt>
                <c:pt idx="257">
                  <c:v>-0.00775731159213242</c:v>
                </c:pt>
                <c:pt idx="258">
                  <c:v>-0.00739679754104482</c:v>
                </c:pt>
                <c:pt idx="259">
                  <c:v>-0.0074729120118868</c:v>
                </c:pt>
                <c:pt idx="260">
                  <c:v>-0.00736712485103794</c:v>
                </c:pt>
                <c:pt idx="261">
                  <c:v>-0.00724619032913593</c:v>
                </c:pt>
                <c:pt idx="262">
                  <c:v>-0.00699550395210798</c:v>
                </c:pt>
                <c:pt idx="263">
                  <c:v>-0.00674402717113348</c:v>
                </c:pt>
                <c:pt idx="264">
                  <c:v>-0.00620080871945737</c:v>
                </c:pt>
                <c:pt idx="265">
                  <c:v>-0.0061790676073134</c:v>
                </c:pt>
                <c:pt idx="266">
                  <c:v>-0.00579105627559563</c:v>
                </c:pt>
                <c:pt idx="267">
                  <c:v>-0.00623563901994172</c:v>
                </c:pt>
                <c:pt idx="268">
                  <c:v>-0.0059219226330383</c:v>
                </c:pt>
                <c:pt idx="269">
                  <c:v>-0.00581418232348771</c:v>
                </c:pt>
                <c:pt idx="270">
                  <c:v>-0.00562989272892892</c:v>
                </c:pt>
                <c:pt idx="271">
                  <c:v>-0.00526139125963269</c:v>
                </c:pt>
                <c:pt idx="272">
                  <c:v>-0.00512952294036669</c:v>
                </c:pt>
                <c:pt idx="273">
                  <c:v>-0.00508901599859315</c:v>
                </c:pt>
                <c:pt idx="274">
                  <c:v>-0.00526109325383709</c:v>
                </c:pt>
                <c:pt idx="275">
                  <c:v>-0.00522074148691789</c:v>
                </c:pt>
                <c:pt idx="276">
                  <c:v>-0.00508213778595208</c:v>
                </c:pt>
                <c:pt idx="277">
                  <c:v>-0.00500217327017139</c:v>
                </c:pt>
                <c:pt idx="278">
                  <c:v>-0.00478554403976961</c:v>
                </c:pt>
                <c:pt idx="279">
                  <c:v>-0.00450602560857008</c:v>
                </c:pt>
                <c:pt idx="280">
                  <c:v>-0.00439121837114657</c:v>
                </c:pt>
                <c:pt idx="281">
                  <c:v>-0.00431117147894755</c:v>
                </c:pt>
                <c:pt idx="282">
                  <c:v>-0.00435111769717873</c:v>
                </c:pt>
                <c:pt idx="283">
                  <c:v>-0.00442256003510124</c:v>
                </c:pt>
                <c:pt idx="284">
                  <c:v>-0.00433404383884353</c:v>
                </c:pt>
                <c:pt idx="285">
                  <c:v>-0.00416868935956314</c:v>
                </c:pt>
                <c:pt idx="286">
                  <c:v>-0.00410052135824776</c:v>
                </c:pt>
                <c:pt idx="287">
                  <c:v>-0.00400871582543496</c:v>
                </c:pt>
                <c:pt idx="288">
                  <c:v>-0.00390824289659252</c:v>
                </c:pt>
                <c:pt idx="289">
                  <c:v>-0.0037525636991044</c:v>
                </c:pt>
                <c:pt idx="290">
                  <c:v>-0.00361840471385195</c:v>
                </c:pt>
                <c:pt idx="291">
                  <c:v>-0.00356943138404997</c:v>
                </c:pt>
                <c:pt idx="292">
                  <c:v>-0.00343855199148535</c:v>
                </c:pt>
                <c:pt idx="293">
                  <c:v>-0.00336333364744664</c:v>
                </c:pt>
                <c:pt idx="294">
                  <c:v>-0.00326526721630035</c:v>
                </c:pt>
                <c:pt idx="295">
                  <c:v>-0.00315052082349044</c:v>
                </c:pt>
                <c:pt idx="296">
                  <c:v>-0.00311979204847383</c:v>
                </c:pt>
                <c:pt idx="297">
                  <c:v>-0.0030188769865202</c:v>
                </c:pt>
                <c:pt idx="298">
                  <c:v>-0.00298884943186492</c:v>
                </c:pt>
                <c:pt idx="299">
                  <c:v>-0.00300864253315273</c:v>
                </c:pt>
                <c:pt idx="300">
                  <c:v>-0.00297467972641915</c:v>
                </c:pt>
                <c:pt idx="301">
                  <c:v>-0.0029451593652586</c:v>
                </c:pt>
                <c:pt idx="302">
                  <c:v>-0.002863840462707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61031769823538</c:v>
                </c:pt>
                <c:pt idx="1">
                  <c:v>-0.00309725706629358</c:v>
                </c:pt>
                <c:pt idx="2">
                  <c:v>-0.00669987032557786</c:v>
                </c:pt>
                <c:pt idx="3">
                  <c:v>-0.0119642986918807</c:v>
                </c:pt>
                <c:pt idx="4">
                  <c:v>-0.014379774571981</c:v>
                </c:pt>
                <c:pt idx="5">
                  <c:v>-0.0165708408708068</c:v>
                </c:pt>
                <c:pt idx="6">
                  <c:v>-0.0207874404087411</c:v>
                </c:pt>
                <c:pt idx="7">
                  <c:v>-0.0256489664710515</c:v>
                </c:pt>
                <c:pt idx="8">
                  <c:v>-0.0296231492591827</c:v>
                </c:pt>
                <c:pt idx="9">
                  <c:v>-0.0320419127874164</c:v>
                </c:pt>
                <c:pt idx="10">
                  <c:v>-0.0319205960877918</c:v>
                </c:pt>
                <c:pt idx="11">
                  <c:v>-0.0326413619993948</c:v>
                </c:pt>
                <c:pt idx="12">
                  <c:v>-0.034654555656797</c:v>
                </c:pt>
                <c:pt idx="13">
                  <c:v>-0.0383025475246617</c:v>
                </c:pt>
                <c:pt idx="14">
                  <c:v>-0.0416251880770706</c:v>
                </c:pt>
                <c:pt idx="15">
                  <c:v>-0.0438150178717072</c:v>
                </c:pt>
                <c:pt idx="16">
                  <c:v>-0.0448551778315077</c:v>
                </c:pt>
                <c:pt idx="17">
                  <c:v>-0.0472374824692364</c:v>
                </c:pt>
                <c:pt idx="18">
                  <c:v>-0.0502868441720325</c:v>
                </c:pt>
                <c:pt idx="19">
                  <c:v>-0.0549902653821029</c:v>
                </c:pt>
                <c:pt idx="20">
                  <c:v>-0.0580288884335308</c:v>
                </c:pt>
                <c:pt idx="21">
                  <c:v>-0.0588695613861638</c:v>
                </c:pt>
                <c:pt idx="22">
                  <c:v>-0.0570810319150989</c:v>
                </c:pt>
                <c:pt idx="23">
                  <c:v>-0.055867740329992</c:v>
                </c:pt>
                <c:pt idx="24">
                  <c:v>-0.0532480035415906</c:v>
                </c:pt>
                <c:pt idx="25">
                  <c:v>-0.0512454434829659</c:v>
                </c:pt>
                <c:pt idx="26">
                  <c:v>-0.0486739489452206</c:v>
                </c:pt>
                <c:pt idx="27">
                  <c:v>-0.0467030892588017</c:v>
                </c:pt>
                <c:pt idx="28">
                  <c:v>-0.0452312869398906</c:v>
                </c:pt>
                <c:pt idx="29">
                  <c:v>-0.0453807248044374</c:v>
                </c:pt>
                <c:pt idx="30">
                  <c:v>-0.0461039136754078</c:v>
                </c:pt>
                <c:pt idx="31">
                  <c:v>-0.0460053344292927</c:v>
                </c:pt>
                <c:pt idx="32">
                  <c:v>-0.0466430402935341</c:v>
                </c:pt>
                <c:pt idx="33">
                  <c:v>-0.04705610561171</c:v>
                </c:pt>
                <c:pt idx="34">
                  <c:v>-0.0476644852176755</c:v>
                </c:pt>
                <c:pt idx="35">
                  <c:v>-0.0482028034005294</c:v>
                </c:pt>
                <c:pt idx="36">
                  <c:v>-0.0490501793694034</c:v>
                </c:pt>
                <c:pt idx="37">
                  <c:v>-0.0502150750601596</c:v>
                </c:pt>
                <c:pt idx="38">
                  <c:v>-0.0514993689763272</c:v>
                </c:pt>
                <c:pt idx="39">
                  <c:v>-0.0523812126963881</c:v>
                </c:pt>
                <c:pt idx="40">
                  <c:v>-0.0530446588268671</c:v>
                </c:pt>
                <c:pt idx="41">
                  <c:v>-0.0531092539675866</c:v>
                </c:pt>
                <c:pt idx="42">
                  <c:v>-0.0528934943194695</c:v>
                </c:pt>
                <c:pt idx="43">
                  <c:v>-0.0523014755103752</c:v>
                </c:pt>
                <c:pt idx="44">
                  <c:v>-0.051599624422673</c:v>
                </c:pt>
                <c:pt idx="45">
                  <c:v>-0.0513284045966704</c:v>
                </c:pt>
                <c:pt idx="46">
                  <c:v>-0.0517653832577504</c:v>
                </c:pt>
                <c:pt idx="47">
                  <c:v>-0.0517982764827479</c:v>
                </c:pt>
                <c:pt idx="48">
                  <c:v>-0.0516496344424528</c:v>
                </c:pt>
                <c:pt idx="49">
                  <c:v>-0.0515970726439104</c:v>
                </c:pt>
                <c:pt idx="50">
                  <c:v>-0.0515089951084687</c:v>
                </c:pt>
                <c:pt idx="51">
                  <c:v>-0.0509552087697157</c:v>
                </c:pt>
                <c:pt idx="52">
                  <c:v>-0.0505602768114002</c:v>
                </c:pt>
                <c:pt idx="53">
                  <c:v>-0.050141725042956</c:v>
                </c:pt>
                <c:pt idx="54">
                  <c:v>-0.0495172159558015</c:v>
                </c:pt>
                <c:pt idx="55">
                  <c:v>-0.0487744780713604</c:v>
                </c:pt>
                <c:pt idx="56">
                  <c:v>-0.0480104604148094</c:v>
                </c:pt>
                <c:pt idx="57">
                  <c:v>-0.0473765123202635</c:v>
                </c:pt>
                <c:pt idx="58">
                  <c:v>-0.047690040818155</c:v>
                </c:pt>
                <c:pt idx="59">
                  <c:v>-0.0480655879038078</c:v>
                </c:pt>
                <c:pt idx="60">
                  <c:v>-0.0480073903062221</c:v>
                </c:pt>
                <c:pt idx="61">
                  <c:v>-0.0472129472050607</c:v>
                </c:pt>
                <c:pt idx="62">
                  <c:v>-0.0460959782303971</c:v>
                </c:pt>
                <c:pt idx="63">
                  <c:v>-0.0454100394319639</c:v>
                </c:pt>
                <c:pt idx="64">
                  <c:v>-0.0451730964063117</c:v>
                </c:pt>
                <c:pt idx="65">
                  <c:v>-0.0450044889761029</c:v>
                </c:pt>
                <c:pt idx="66">
                  <c:v>-0.0446381716038068</c:v>
                </c:pt>
                <c:pt idx="67">
                  <c:v>-0.0438071809522638</c:v>
                </c:pt>
                <c:pt idx="68">
                  <c:v>-0.0435453014250494</c:v>
                </c:pt>
                <c:pt idx="69">
                  <c:v>-0.0432592752057633</c:v>
                </c:pt>
                <c:pt idx="70">
                  <c:v>-0.0430012522012955</c:v>
                </c:pt>
                <c:pt idx="71">
                  <c:v>-0.0418365766265333</c:v>
                </c:pt>
                <c:pt idx="72">
                  <c:v>-0.0403483606251048</c:v>
                </c:pt>
                <c:pt idx="73">
                  <c:v>-0.0387903667043751</c:v>
                </c:pt>
                <c:pt idx="74">
                  <c:v>-0.0379235571718911</c:v>
                </c:pt>
                <c:pt idx="75">
                  <c:v>-0.0374714116308545</c:v>
                </c:pt>
                <c:pt idx="76">
                  <c:v>-0.0370523672164854</c:v>
                </c:pt>
                <c:pt idx="77">
                  <c:v>-0.0365772586611044</c:v>
                </c:pt>
                <c:pt idx="78">
                  <c:v>-0.0365892507083362</c:v>
                </c:pt>
                <c:pt idx="79">
                  <c:v>-0.036723489967684</c:v>
                </c:pt>
                <c:pt idx="80">
                  <c:v>-0.0365302746502735</c:v>
                </c:pt>
                <c:pt idx="81">
                  <c:v>-0.0357829922437036</c:v>
                </c:pt>
                <c:pt idx="82">
                  <c:v>-0.0349534125376106</c:v>
                </c:pt>
                <c:pt idx="83">
                  <c:v>-0.0340420023706306</c:v>
                </c:pt>
                <c:pt idx="84">
                  <c:v>-0.0333025780738321</c:v>
                </c:pt>
                <c:pt idx="85">
                  <c:v>-0.032870966945641</c:v>
                </c:pt>
                <c:pt idx="86">
                  <c:v>-0.0325594520632397</c:v>
                </c:pt>
                <c:pt idx="87">
                  <c:v>-0.0324132149008245</c:v>
                </c:pt>
                <c:pt idx="88">
                  <c:v>-0.0321519677010703</c:v>
                </c:pt>
                <c:pt idx="89">
                  <c:v>-0.0317476723108962</c:v>
                </c:pt>
                <c:pt idx="90">
                  <c:v>-0.0311277338004346</c:v>
                </c:pt>
                <c:pt idx="91">
                  <c:v>-0.0304863895615542</c:v>
                </c:pt>
                <c:pt idx="92">
                  <c:v>-0.0298094833291211</c:v>
                </c:pt>
                <c:pt idx="93">
                  <c:v>-0.0292508098946503</c:v>
                </c:pt>
                <c:pt idx="94">
                  <c:v>-0.0286625010659634</c:v>
                </c:pt>
                <c:pt idx="95">
                  <c:v>-0.0280497393028026</c:v>
                </c:pt>
                <c:pt idx="96">
                  <c:v>-0.0273236568923507</c:v>
                </c:pt>
                <c:pt idx="97">
                  <c:v>-0.0265151444577611</c:v>
                </c:pt>
                <c:pt idx="98">
                  <c:v>-0.0257278442272668</c:v>
                </c:pt>
                <c:pt idx="99">
                  <c:v>-0.0249061953446654</c:v>
                </c:pt>
                <c:pt idx="100">
                  <c:v>-0.0242061482259289</c:v>
                </c:pt>
                <c:pt idx="101">
                  <c:v>-0.0235492145253025</c:v>
                </c:pt>
                <c:pt idx="102">
                  <c:v>-0.0230320397732016</c:v>
                </c:pt>
                <c:pt idx="103">
                  <c:v>-0.0225258013406487</c:v>
                </c:pt>
                <c:pt idx="104">
                  <c:v>-0.0219216803370004</c:v>
                </c:pt>
                <c:pt idx="105">
                  <c:v>-0.0213429995593708</c:v>
                </c:pt>
                <c:pt idx="106">
                  <c:v>-0.0207228589658492</c:v>
                </c:pt>
                <c:pt idx="107">
                  <c:v>-0.0201044180386449</c:v>
                </c:pt>
                <c:pt idx="108">
                  <c:v>-0.0194712052525872</c:v>
                </c:pt>
                <c:pt idx="109">
                  <c:v>-0.019047458257098</c:v>
                </c:pt>
                <c:pt idx="110">
                  <c:v>-0.0186823125443485</c:v>
                </c:pt>
                <c:pt idx="111">
                  <c:v>-0.0182152173970606</c:v>
                </c:pt>
                <c:pt idx="112">
                  <c:v>-0.0174777379872963</c:v>
                </c:pt>
                <c:pt idx="113">
                  <c:v>-0.0167645745335119</c:v>
                </c:pt>
                <c:pt idx="114">
                  <c:v>-0.0162226323096899</c:v>
                </c:pt>
                <c:pt idx="115">
                  <c:v>-0.0156386610040921</c:v>
                </c:pt>
                <c:pt idx="116">
                  <c:v>-0.0150351171831085</c:v>
                </c:pt>
                <c:pt idx="117">
                  <c:v>-0.014424752506164</c:v>
                </c:pt>
                <c:pt idx="118">
                  <c:v>-0.0138574437565144</c:v>
                </c:pt>
                <c:pt idx="119">
                  <c:v>-0.0136166078738992</c:v>
                </c:pt>
                <c:pt idx="120">
                  <c:v>-0.0130732251093492</c:v>
                </c:pt>
                <c:pt idx="121">
                  <c:v>-0.0123059762981972</c:v>
                </c:pt>
                <c:pt idx="122">
                  <c:v>-0.0116387149840261</c:v>
                </c:pt>
                <c:pt idx="123">
                  <c:v>-0.0111093736755442</c:v>
                </c:pt>
                <c:pt idx="124">
                  <c:v>-0.0107239993978435</c:v>
                </c:pt>
                <c:pt idx="125">
                  <c:v>-0.0104507410614645</c:v>
                </c:pt>
                <c:pt idx="126">
                  <c:v>-0.0101281477533089</c:v>
                </c:pt>
                <c:pt idx="127">
                  <c:v>-0.00980185619190911</c:v>
                </c:pt>
                <c:pt idx="128">
                  <c:v>-0.00943629943992773</c:v>
                </c:pt>
                <c:pt idx="129">
                  <c:v>-0.00909624326465569</c:v>
                </c:pt>
                <c:pt idx="130">
                  <c:v>-0.0089364431305381</c:v>
                </c:pt>
                <c:pt idx="131">
                  <c:v>-0.00873468132779257</c:v>
                </c:pt>
                <c:pt idx="132">
                  <c:v>-0.00855171506417771</c:v>
                </c:pt>
                <c:pt idx="133">
                  <c:v>-0.00801690757124949</c:v>
                </c:pt>
                <c:pt idx="134">
                  <c:v>-0.00772974424339073</c:v>
                </c:pt>
                <c:pt idx="135">
                  <c:v>-0.00715693398937861</c:v>
                </c:pt>
                <c:pt idx="136">
                  <c:v>-0.0070263187898343</c:v>
                </c:pt>
                <c:pt idx="137">
                  <c:v>-0.0067228068267076</c:v>
                </c:pt>
                <c:pt idx="138">
                  <c:v>-0.00664641256380498</c:v>
                </c:pt>
                <c:pt idx="139">
                  <c:v>-0.00641590612743474</c:v>
                </c:pt>
                <c:pt idx="140">
                  <c:v>-0.00620502007187188</c:v>
                </c:pt>
                <c:pt idx="141">
                  <c:v>-0.00576452892306901</c:v>
                </c:pt>
                <c:pt idx="142">
                  <c:v>-0.0055212372498799</c:v>
                </c:pt>
                <c:pt idx="143">
                  <c:v>-0.0050733164859029</c:v>
                </c:pt>
                <c:pt idx="144">
                  <c:v>-0.00468895980949942</c:v>
                </c:pt>
                <c:pt idx="145">
                  <c:v>-0.00443967916737422</c:v>
                </c:pt>
                <c:pt idx="146">
                  <c:v>-0.00430109441473095</c:v>
                </c:pt>
                <c:pt idx="147">
                  <c:v>-0.00389750484633825</c:v>
                </c:pt>
                <c:pt idx="148">
                  <c:v>-0.00369918273981124</c:v>
                </c:pt>
                <c:pt idx="149">
                  <c:v>-0.00337794359743298</c:v>
                </c:pt>
                <c:pt idx="150">
                  <c:v>-0.00332712964261721</c:v>
                </c:pt>
                <c:pt idx="151">
                  <c:v>-0.00306605345668938</c:v>
                </c:pt>
                <c:pt idx="152">
                  <c:v>-0.00284284669499655</c:v>
                </c:pt>
                <c:pt idx="153">
                  <c:v>-0.0026641907760078</c:v>
                </c:pt>
                <c:pt idx="154">
                  <c:v>-0.00259500115231486</c:v>
                </c:pt>
                <c:pt idx="155">
                  <c:v>-0.00241782771899958</c:v>
                </c:pt>
                <c:pt idx="156">
                  <c:v>-0.00235024913522011</c:v>
                </c:pt>
                <c:pt idx="157">
                  <c:v>-0.00243366780532828</c:v>
                </c:pt>
                <c:pt idx="158">
                  <c:v>-0.00255732274664872</c:v>
                </c:pt>
                <c:pt idx="159">
                  <c:v>-0.0025301177855411</c:v>
                </c:pt>
                <c:pt idx="160">
                  <c:v>-0.00241952561590547</c:v>
                </c:pt>
                <c:pt idx="161">
                  <c:v>-0.00222527479668821</c:v>
                </c:pt>
                <c:pt idx="162">
                  <c:v>-0.00202302570293309</c:v>
                </c:pt>
                <c:pt idx="163">
                  <c:v>-0.00184086395783951</c:v>
                </c:pt>
                <c:pt idx="164">
                  <c:v>-0.00158547619567101</c:v>
                </c:pt>
                <c:pt idx="165">
                  <c:v>-0.00159620507186031</c:v>
                </c:pt>
                <c:pt idx="166">
                  <c:v>-0.00163553445090494</c:v>
                </c:pt>
                <c:pt idx="167">
                  <c:v>-0.00195546693326876</c:v>
                </c:pt>
                <c:pt idx="168">
                  <c:v>-0.00196747686517755</c:v>
                </c:pt>
                <c:pt idx="169">
                  <c:v>-0.00199020355556013</c:v>
                </c:pt>
                <c:pt idx="170">
                  <c:v>-0.00186940742100836</c:v>
                </c:pt>
                <c:pt idx="171">
                  <c:v>-0.00200553225180847</c:v>
                </c:pt>
                <c:pt idx="172">
                  <c:v>-0.00209430777111292</c:v>
                </c:pt>
                <c:pt idx="173">
                  <c:v>-0.00212886335798504</c:v>
                </c:pt>
                <c:pt idx="174">
                  <c:v>-0.00214637471726109</c:v>
                </c:pt>
                <c:pt idx="175">
                  <c:v>-0.00207086136224349</c:v>
                </c:pt>
                <c:pt idx="176">
                  <c:v>-0.00216653428383833</c:v>
                </c:pt>
                <c:pt idx="177">
                  <c:v>-0.00221060505493018</c:v>
                </c:pt>
                <c:pt idx="178">
                  <c:v>-0.0022455727015234</c:v>
                </c:pt>
                <c:pt idx="179">
                  <c:v>-0.00238446253466044</c:v>
                </c:pt>
                <c:pt idx="180">
                  <c:v>-0.00222503517193757</c:v>
                </c:pt>
                <c:pt idx="181">
                  <c:v>-0.00222592372206504</c:v>
                </c:pt>
                <c:pt idx="182">
                  <c:v>-0.00245181570894231</c:v>
                </c:pt>
                <c:pt idx="183">
                  <c:v>-0.00261306718283</c:v>
                </c:pt>
                <c:pt idx="184">
                  <c:v>-0.0028620693327609</c:v>
                </c:pt>
                <c:pt idx="185">
                  <c:v>-0.00318813881552403</c:v>
                </c:pt>
                <c:pt idx="186">
                  <c:v>-0.00340820934531321</c:v>
                </c:pt>
                <c:pt idx="187">
                  <c:v>-0.00358504905775445</c:v>
                </c:pt>
                <c:pt idx="188">
                  <c:v>-0.00368406261176662</c:v>
                </c:pt>
                <c:pt idx="189">
                  <c:v>-0.00358318196733519</c:v>
                </c:pt>
                <c:pt idx="190">
                  <c:v>-0.0035916702025182</c:v>
                </c:pt>
                <c:pt idx="191">
                  <c:v>-0.00340134043456867</c:v>
                </c:pt>
                <c:pt idx="192">
                  <c:v>-0.00333053440936785</c:v>
                </c:pt>
                <c:pt idx="193">
                  <c:v>-0.00341166535315524</c:v>
                </c:pt>
                <c:pt idx="194">
                  <c:v>-0.00366733219438212</c:v>
                </c:pt>
                <c:pt idx="195">
                  <c:v>-0.00370496193146205</c:v>
                </c:pt>
                <c:pt idx="196">
                  <c:v>-0.00420973402678638</c:v>
                </c:pt>
                <c:pt idx="197">
                  <c:v>-0.00428171929020632</c:v>
                </c:pt>
                <c:pt idx="198">
                  <c:v>-0.00457353297301089</c:v>
                </c:pt>
                <c:pt idx="199">
                  <c:v>-0.00460395330872494</c:v>
                </c:pt>
                <c:pt idx="200">
                  <c:v>-0.00493602821213065</c:v>
                </c:pt>
                <c:pt idx="201">
                  <c:v>-0.00526118102943518</c:v>
                </c:pt>
                <c:pt idx="202">
                  <c:v>-0.00574140374704301</c:v>
                </c:pt>
                <c:pt idx="203">
                  <c:v>-0.00594287776264434</c:v>
                </c:pt>
                <c:pt idx="204">
                  <c:v>-0.00619324466296654</c:v>
                </c:pt>
                <c:pt idx="205">
                  <c:v>-0.00631735403192569</c:v>
                </c:pt>
                <c:pt idx="206">
                  <c:v>-0.006423771465683</c:v>
                </c:pt>
                <c:pt idx="207">
                  <c:v>-0.00705344558464356</c:v>
                </c:pt>
                <c:pt idx="208">
                  <c:v>-0.0061631365425383</c:v>
                </c:pt>
                <c:pt idx="209">
                  <c:v>-0.00623924178238898</c:v>
                </c:pt>
                <c:pt idx="210">
                  <c:v>-0.00612079884401774</c:v>
                </c:pt>
                <c:pt idx="211">
                  <c:v>-0.00695753239240374</c:v>
                </c:pt>
                <c:pt idx="212">
                  <c:v>-0.00700085784232477</c:v>
                </c:pt>
                <c:pt idx="213">
                  <c:v>-0.00756820878505628</c:v>
                </c:pt>
                <c:pt idx="214">
                  <c:v>-0.00727751403781462</c:v>
                </c:pt>
                <c:pt idx="215">
                  <c:v>-0.00744215414444245</c:v>
                </c:pt>
                <c:pt idx="216">
                  <c:v>-0.00695735639470866</c:v>
                </c:pt>
                <c:pt idx="217">
                  <c:v>-0.0068262716662177</c:v>
                </c:pt>
                <c:pt idx="218">
                  <c:v>-0.00691756125932794</c:v>
                </c:pt>
                <c:pt idx="219">
                  <c:v>-0.00766637266874317</c:v>
                </c:pt>
                <c:pt idx="220">
                  <c:v>-0.00782829826376013</c:v>
                </c:pt>
                <c:pt idx="221">
                  <c:v>-0.00774539373681706</c:v>
                </c:pt>
                <c:pt idx="222">
                  <c:v>-0.00751150926550601</c:v>
                </c:pt>
                <c:pt idx="223">
                  <c:v>-0.00734214504515547</c:v>
                </c:pt>
                <c:pt idx="224">
                  <c:v>-0.00698242943423631</c:v>
                </c:pt>
                <c:pt idx="225">
                  <c:v>-0.00689360678867687</c:v>
                </c:pt>
                <c:pt idx="226">
                  <c:v>-0.00703198304564737</c:v>
                </c:pt>
                <c:pt idx="227">
                  <c:v>-0.0069764147645684</c:v>
                </c:pt>
                <c:pt idx="228">
                  <c:v>-0.00741609874097233</c:v>
                </c:pt>
                <c:pt idx="229">
                  <c:v>-0.00753362171374557</c:v>
                </c:pt>
                <c:pt idx="230">
                  <c:v>-0.00707009743692663</c:v>
                </c:pt>
                <c:pt idx="231">
                  <c:v>-0.00690632840371148</c:v>
                </c:pt>
                <c:pt idx="232">
                  <c:v>-0.00676569035493568</c:v>
                </c:pt>
                <c:pt idx="233">
                  <c:v>-0.0067566697174593</c:v>
                </c:pt>
                <c:pt idx="234">
                  <c:v>-0.00667703776862905</c:v>
                </c:pt>
                <c:pt idx="235">
                  <c:v>-0.00660734484587074</c:v>
                </c:pt>
                <c:pt idx="236">
                  <c:v>-0.00638692957837546</c:v>
                </c:pt>
                <c:pt idx="237">
                  <c:v>-0.0062031673039454</c:v>
                </c:pt>
                <c:pt idx="238">
                  <c:v>-0.00598500656409486</c:v>
                </c:pt>
                <c:pt idx="239">
                  <c:v>-0.00569702429402885</c:v>
                </c:pt>
                <c:pt idx="240">
                  <c:v>-0.00562563490769524</c:v>
                </c:pt>
                <c:pt idx="241">
                  <c:v>-0.00539635357729865</c:v>
                </c:pt>
                <c:pt idx="242">
                  <c:v>-0.00526996120102449</c:v>
                </c:pt>
                <c:pt idx="243">
                  <c:v>-0.00507873404505231</c:v>
                </c:pt>
                <c:pt idx="244">
                  <c:v>-0.00483405162852138</c:v>
                </c:pt>
                <c:pt idx="245">
                  <c:v>-0.00467330846526857</c:v>
                </c:pt>
                <c:pt idx="246">
                  <c:v>-0.00442736390077155</c:v>
                </c:pt>
                <c:pt idx="247">
                  <c:v>-0.00405811696859692</c:v>
                </c:pt>
                <c:pt idx="248">
                  <c:v>-0.00363479903563277</c:v>
                </c:pt>
                <c:pt idx="249">
                  <c:v>-0.00336084186179254</c:v>
                </c:pt>
                <c:pt idx="250">
                  <c:v>-0.00317955846097335</c:v>
                </c:pt>
                <c:pt idx="251">
                  <c:v>-0.00298138818409728</c:v>
                </c:pt>
                <c:pt idx="252">
                  <c:v>-0.00272543135142991</c:v>
                </c:pt>
                <c:pt idx="253">
                  <c:v>-0.00238993111886084</c:v>
                </c:pt>
                <c:pt idx="254">
                  <c:v>-0.00213744597717888</c:v>
                </c:pt>
                <c:pt idx="255">
                  <c:v>-0.0020293359369004</c:v>
                </c:pt>
                <c:pt idx="256">
                  <c:v>-0.00182777954008234</c:v>
                </c:pt>
                <c:pt idx="257">
                  <c:v>-0.00158782274226445</c:v>
                </c:pt>
                <c:pt idx="258">
                  <c:v>-0.00136214537003506</c:v>
                </c:pt>
                <c:pt idx="259">
                  <c:v>-0.00113997426319898</c:v>
                </c:pt>
                <c:pt idx="260">
                  <c:v>-0.00122267869672294</c:v>
                </c:pt>
                <c:pt idx="261">
                  <c:v>-0.00112452125711127</c:v>
                </c:pt>
                <c:pt idx="262">
                  <c:v>-0.00087464376980258</c:v>
                </c:pt>
                <c:pt idx="263">
                  <c:v>-0.000495175965869367</c:v>
                </c:pt>
                <c:pt idx="264">
                  <c:v>-0.000202062714904378</c:v>
                </c:pt>
                <c:pt idx="265">
                  <c:v>0.00035512226806275</c:v>
                </c:pt>
                <c:pt idx="266">
                  <c:v>0.000264467545065856</c:v>
                </c:pt>
                <c:pt idx="267">
                  <c:v>0.000391942341381227</c:v>
                </c:pt>
                <c:pt idx="268">
                  <c:v>0.00036946999071514</c:v>
                </c:pt>
                <c:pt idx="269">
                  <c:v>0.000606046070130142</c:v>
                </c:pt>
                <c:pt idx="270">
                  <c:v>0.000779291610407132</c:v>
                </c:pt>
                <c:pt idx="271">
                  <c:v>0.000944712409774429</c:v>
                </c:pt>
                <c:pt idx="272">
                  <c:v>0.00118533099632931</c:v>
                </c:pt>
                <c:pt idx="273">
                  <c:v>0.00127499015225963</c:v>
                </c:pt>
                <c:pt idx="274">
                  <c:v>0.00131673507720308</c:v>
                </c:pt>
                <c:pt idx="275">
                  <c:v>0.00129495770340302</c:v>
                </c:pt>
                <c:pt idx="276">
                  <c:v>0.00137366208357538</c:v>
                </c:pt>
                <c:pt idx="277">
                  <c:v>0.00150153068535211</c:v>
                </c:pt>
                <c:pt idx="278">
                  <c:v>0.00177457304751575</c:v>
                </c:pt>
                <c:pt idx="279">
                  <c:v>0.00172239164214784</c:v>
                </c:pt>
                <c:pt idx="280">
                  <c:v>0.00177542800065712</c:v>
                </c:pt>
                <c:pt idx="281">
                  <c:v>0.00173004512383003</c:v>
                </c:pt>
                <c:pt idx="282">
                  <c:v>0.00185905647556303</c:v>
                </c:pt>
                <c:pt idx="283">
                  <c:v>0.00186825519236626</c:v>
                </c:pt>
                <c:pt idx="284">
                  <c:v>0.00198630997572043</c:v>
                </c:pt>
                <c:pt idx="285">
                  <c:v>0.00188404139184902</c:v>
                </c:pt>
                <c:pt idx="286">
                  <c:v>0.00198619110753794</c:v>
                </c:pt>
                <c:pt idx="287">
                  <c:v>0.00199513759561249</c:v>
                </c:pt>
                <c:pt idx="288">
                  <c:v>0.00216102279736922</c:v>
                </c:pt>
                <c:pt idx="289">
                  <c:v>0.00200743584101297</c:v>
                </c:pt>
                <c:pt idx="290">
                  <c:v>0.00205684301507944</c:v>
                </c:pt>
                <c:pt idx="291">
                  <c:v>0.00202910979892087</c:v>
                </c:pt>
                <c:pt idx="292">
                  <c:v>0.00205610534601087</c:v>
                </c:pt>
                <c:pt idx="293">
                  <c:v>0.00208150325969666</c:v>
                </c:pt>
                <c:pt idx="294">
                  <c:v>0.00199207473469646</c:v>
                </c:pt>
                <c:pt idx="295">
                  <c:v>0.00201723921382249</c:v>
                </c:pt>
                <c:pt idx="296">
                  <c:v>0.00205922999651058</c:v>
                </c:pt>
                <c:pt idx="297">
                  <c:v>0.00194571744164671</c:v>
                </c:pt>
                <c:pt idx="298">
                  <c:v>0.00189029037146831</c:v>
                </c:pt>
                <c:pt idx="299">
                  <c:v>0.00196805552896569</c:v>
                </c:pt>
                <c:pt idx="300">
                  <c:v>0.00188057281142314</c:v>
                </c:pt>
                <c:pt idx="301">
                  <c:v>0.00189764536907275</c:v>
                </c:pt>
                <c:pt idx="302">
                  <c:v>0.00182532583596696</c:v>
                </c:pt>
                <c:pt idx="303">
                  <c:v>0.00185316078496708</c:v>
                </c:pt>
                <c:pt idx="304">
                  <c:v>0.00182509791666128</c:v>
                </c:pt>
                <c:pt idx="305">
                  <c:v>0.00179820122254858</c:v>
                </c:pt>
                <c:pt idx="306">
                  <c:v>0.0017345872682327</c:v>
                </c:pt>
                <c:pt idx="307">
                  <c:v>0.00171529050999765</c:v>
                </c:pt>
                <c:pt idx="308">
                  <c:v>0.00169147219340887</c:v>
                </c:pt>
                <c:pt idx="309">
                  <c:v>0.00165245417554195</c:v>
                </c:pt>
                <c:pt idx="310">
                  <c:v>0.00160784758706995</c:v>
                </c:pt>
                <c:pt idx="311">
                  <c:v>0.00159949739737478</c:v>
                </c:pt>
                <c:pt idx="312">
                  <c:v>0.00153579908617683</c:v>
                </c:pt>
                <c:pt idx="313">
                  <c:v>0.00150691837138792</c:v>
                </c:pt>
                <c:pt idx="314">
                  <c:v>0.00157422706563914</c:v>
                </c:pt>
                <c:pt idx="315">
                  <c:v>0.00136984199619829</c:v>
                </c:pt>
                <c:pt idx="316">
                  <c:v>0.00134584455741902</c:v>
                </c:pt>
                <c:pt idx="317">
                  <c:v>0.00128413860308446</c:v>
                </c:pt>
                <c:pt idx="318">
                  <c:v>0.00140564229655558</c:v>
                </c:pt>
                <c:pt idx="319">
                  <c:v>0.00128870703332408</c:v>
                </c:pt>
                <c:pt idx="320">
                  <c:v>0.00128001689033689</c:v>
                </c:pt>
                <c:pt idx="321">
                  <c:v>0.00115251523111365</c:v>
                </c:pt>
                <c:pt idx="322">
                  <c:v>0.00115795522830686</c:v>
                </c:pt>
                <c:pt idx="323">
                  <c:v>0.00109617307945933</c:v>
                </c:pt>
                <c:pt idx="324">
                  <c:v>0.00103786922644518</c:v>
                </c:pt>
                <c:pt idx="325">
                  <c:v>0.000928328319555427</c:v>
                </c:pt>
                <c:pt idx="326">
                  <c:v>0.000874764607616903</c:v>
                </c:pt>
                <c:pt idx="327">
                  <c:v>0.000773646183231262</c:v>
                </c:pt>
                <c:pt idx="328">
                  <c:v>0.000732120358700812</c:v>
                </c:pt>
                <c:pt idx="329">
                  <c:v>0.000632374144567603</c:v>
                </c:pt>
                <c:pt idx="330">
                  <c:v>0.000534494369491204</c:v>
                </c:pt>
                <c:pt idx="331">
                  <c:v>0.000490297069333154</c:v>
                </c:pt>
                <c:pt idx="332">
                  <c:v>0.000369398125811344</c:v>
                </c:pt>
                <c:pt idx="333">
                  <c:v>0.000283246836869915</c:v>
                </c:pt>
                <c:pt idx="334">
                  <c:v>0.000178438246822052</c:v>
                </c:pt>
                <c:pt idx="335">
                  <c:v>9.25764613272794E-005</c:v>
                </c:pt>
                <c:pt idx="336">
                  <c:v>6.97995606041876E-005</c:v>
                </c:pt>
                <c:pt idx="337">
                  <c:v>4.64177624561948E-005</c:v>
                </c:pt>
                <c:pt idx="338">
                  <c:v>8.80410333508896E-006</c:v>
                </c:pt>
                <c:pt idx="339">
                  <c:v>-6.82107075653835E-005</c:v>
                </c:pt>
                <c:pt idx="340">
                  <c:v>-0.000189490749436282</c:v>
                </c:pt>
                <c:pt idx="341">
                  <c:v>-0.00025776898348345</c:v>
                </c:pt>
                <c:pt idx="342">
                  <c:v>-0.000317450423109702</c:v>
                </c:pt>
                <c:pt idx="343">
                  <c:v>-0.000351500469882652</c:v>
                </c:pt>
                <c:pt idx="344">
                  <c:v>-0.000408930439150737</c:v>
                </c:pt>
                <c:pt idx="345">
                  <c:v>-0.000405656090224668</c:v>
                </c:pt>
                <c:pt idx="346">
                  <c:v>-0.000493717014228787</c:v>
                </c:pt>
                <c:pt idx="347">
                  <c:v>-0.000527407738674821</c:v>
                </c:pt>
                <c:pt idx="348">
                  <c:v>-0.000514751194918006</c:v>
                </c:pt>
                <c:pt idx="349">
                  <c:v>-0.000523837693654993</c:v>
                </c:pt>
                <c:pt idx="350">
                  <c:v>-0.000462688952111475</c:v>
                </c:pt>
                <c:pt idx="351">
                  <c:v>-0.000451081923007657</c:v>
                </c:pt>
                <c:pt idx="352">
                  <c:v>-0.000482176434307041</c:v>
                </c:pt>
                <c:pt idx="353">
                  <c:v>-0.000514037549050337</c:v>
                </c:pt>
                <c:pt idx="354">
                  <c:v>-0.000492399986290893</c:v>
                </c:pt>
                <c:pt idx="355">
                  <c:v>-0.00045460846540144</c:v>
                </c:pt>
                <c:pt idx="356">
                  <c:v>-0.0004199846959427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0.000343512063878771</c:v>
                </c:pt>
                <c:pt idx="1">
                  <c:v>-0.00170620708629117</c:v>
                </c:pt>
                <c:pt idx="2">
                  <c:v>-0.00540206500504</c:v>
                </c:pt>
                <c:pt idx="3">
                  <c:v>-0.0102077041266676</c:v>
                </c:pt>
                <c:pt idx="4">
                  <c:v>-0.0137426126088549</c:v>
                </c:pt>
                <c:pt idx="5">
                  <c:v>-0.014220399976955</c:v>
                </c:pt>
                <c:pt idx="6">
                  <c:v>-0.0171094679964321</c:v>
                </c:pt>
                <c:pt idx="7">
                  <c:v>-0.0210827393906553</c:v>
                </c:pt>
                <c:pt idx="8">
                  <c:v>-0.02565834489691</c:v>
                </c:pt>
                <c:pt idx="9">
                  <c:v>-0.0281298798472337</c:v>
                </c:pt>
                <c:pt idx="10">
                  <c:v>-0.0300990549748728</c:v>
                </c:pt>
                <c:pt idx="11">
                  <c:v>-0.02988726630897</c:v>
                </c:pt>
                <c:pt idx="12">
                  <c:v>-0.0317131759747339</c:v>
                </c:pt>
                <c:pt idx="13">
                  <c:v>-0.0349023395956274</c:v>
                </c:pt>
                <c:pt idx="14">
                  <c:v>-0.0388344768745609</c:v>
                </c:pt>
                <c:pt idx="15">
                  <c:v>-0.0406113360496244</c:v>
                </c:pt>
                <c:pt idx="16">
                  <c:v>-0.0419611953707544</c:v>
                </c:pt>
                <c:pt idx="17">
                  <c:v>-0.044066523364164</c:v>
                </c:pt>
                <c:pt idx="18">
                  <c:v>-0.0461576675290626</c:v>
                </c:pt>
                <c:pt idx="19">
                  <c:v>-0.0515269044652879</c:v>
                </c:pt>
                <c:pt idx="20">
                  <c:v>-0.0518795830921374</c:v>
                </c:pt>
                <c:pt idx="21">
                  <c:v>-0.0556617458300163</c:v>
                </c:pt>
                <c:pt idx="22">
                  <c:v>-0.0542894231824393</c:v>
                </c:pt>
                <c:pt idx="23">
                  <c:v>-0.0546694642170682</c:v>
                </c:pt>
                <c:pt idx="24">
                  <c:v>-0.0522756194140854</c:v>
                </c:pt>
                <c:pt idx="25">
                  <c:v>-0.0502838238060978</c:v>
                </c:pt>
                <c:pt idx="26">
                  <c:v>-0.0462683974521849</c:v>
                </c:pt>
                <c:pt idx="27">
                  <c:v>-0.0440898335370695</c:v>
                </c:pt>
                <c:pt idx="28">
                  <c:v>-0.0441644927159229</c:v>
                </c:pt>
                <c:pt idx="29">
                  <c:v>-0.0452524004879734</c:v>
                </c:pt>
                <c:pt idx="30">
                  <c:v>-0.0452390442778859</c:v>
                </c:pt>
                <c:pt idx="31">
                  <c:v>-0.044920418992404</c:v>
                </c:pt>
                <c:pt idx="32">
                  <c:v>-0.0456834456161737</c:v>
                </c:pt>
                <c:pt idx="33">
                  <c:v>-0.045995740896428</c:v>
                </c:pt>
                <c:pt idx="34">
                  <c:v>-0.0459472925396482</c:v>
                </c:pt>
                <c:pt idx="35">
                  <c:v>-0.0467327546633743</c:v>
                </c:pt>
                <c:pt idx="36">
                  <c:v>-0.0469019456805407</c:v>
                </c:pt>
                <c:pt idx="37">
                  <c:v>-0.0480517513057259</c:v>
                </c:pt>
                <c:pt idx="38">
                  <c:v>-0.0491597870238278</c:v>
                </c:pt>
                <c:pt idx="39">
                  <c:v>-0.0500451696267223</c:v>
                </c:pt>
                <c:pt idx="40">
                  <c:v>-0.0504723063396803</c:v>
                </c:pt>
                <c:pt idx="41">
                  <c:v>-0.0506179611523226</c:v>
                </c:pt>
                <c:pt idx="42">
                  <c:v>-0.0500967682491873</c:v>
                </c:pt>
                <c:pt idx="43">
                  <c:v>-0.0494644748271591</c:v>
                </c:pt>
                <c:pt idx="44">
                  <c:v>-0.048838524719878</c:v>
                </c:pt>
                <c:pt idx="45">
                  <c:v>-0.049148627864221</c:v>
                </c:pt>
                <c:pt idx="46">
                  <c:v>-0.0493602127874322</c:v>
                </c:pt>
                <c:pt idx="47">
                  <c:v>-0.0494348423084806</c:v>
                </c:pt>
                <c:pt idx="48">
                  <c:v>-0.0496795244573843</c:v>
                </c:pt>
                <c:pt idx="49">
                  <c:v>-0.049716053398368</c:v>
                </c:pt>
                <c:pt idx="50">
                  <c:v>-0.0493990538196049</c:v>
                </c:pt>
                <c:pt idx="51">
                  <c:v>-0.0488162426379085</c:v>
                </c:pt>
                <c:pt idx="52">
                  <c:v>-0.0482700288636603</c:v>
                </c:pt>
                <c:pt idx="53">
                  <c:v>-0.0480953463647356</c:v>
                </c:pt>
                <c:pt idx="54">
                  <c:v>-0.0476653961681295</c:v>
                </c:pt>
                <c:pt idx="55">
                  <c:v>-0.0469782384162749</c:v>
                </c:pt>
                <c:pt idx="56">
                  <c:v>-0.0461582467698741</c:v>
                </c:pt>
                <c:pt idx="57">
                  <c:v>-0.0456008571461915</c:v>
                </c:pt>
                <c:pt idx="58">
                  <c:v>-0.0455924891416245</c:v>
                </c:pt>
                <c:pt idx="59">
                  <c:v>-0.0457855268310161</c:v>
                </c:pt>
                <c:pt idx="60">
                  <c:v>-0.0454781556274291</c:v>
                </c:pt>
                <c:pt idx="61">
                  <c:v>-0.0446405411528932</c:v>
                </c:pt>
                <c:pt idx="62">
                  <c:v>-0.0437784886151999</c:v>
                </c:pt>
                <c:pt idx="63">
                  <c:v>-0.0433322001495568</c:v>
                </c:pt>
                <c:pt idx="64">
                  <c:v>-0.0430230804137283</c:v>
                </c:pt>
                <c:pt idx="65">
                  <c:v>-0.0426849651232655</c:v>
                </c:pt>
                <c:pt idx="66">
                  <c:v>-0.041971230300345</c:v>
                </c:pt>
                <c:pt idx="67">
                  <c:v>-0.0410840349285822</c:v>
                </c:pt>
                <c:pt idx="68">
                  <c:v>-0.040687295447182</c:v>
                </c:pt>
                <c:pt idx="69">
                  <c:v>-0.0404047076469366</c:v>
                </c:pt>
                <c:pt idx="70">
                  <c:v>-0.0398162378012267</c:v>
                </c:pt>
                <c:pt idx="71">
                  <c:v>-0.0388604695917772</c:v>
                </c:pt>
                <c:pt idx="72">
                  <c:v>-0.0375557761903595</c:v>
                </c:pt>
                <c:pt idx="73">
                  <c:v>-0.0362793454282913</c:v>
                </c:pt>
                <c:pt idx="74">
                  <c:v>-0.0352109390649417</c:v>
                </c:pt>
                <c:pt idx="75">
                  <c:v>-0.0344517360824515</c:v>
                </c:pt>
                <c:pt idx="76">
                  <c:v>-0.0336866529546814</c:v>
                </c:pt>
                <c:pt idx="77">
                  <c:v>-0.0329994537121586</c:v>
                </c:pt>
                <c:pt idx="78">
                  <c:v>-0.0326667859613566</c:v>
                </c:pt>
                <c:pt idx="79">
                  <c:v>-0.0324961453333536</c:v>
                </c:pt>
                <c:pt idx="80">
                  <c:v>-0.0324206253577636</c:v>
                </c:pt>
                <c:pt idx="81">
                  <c:v>-0.0322780828999559</c:v>
                </c:pt>
                <c:pt idx="82">
                  <c:v>-0.0320862469117829</c:v>
                </c:pt>
                <c:pt idx="83">
                  <c:v>-0.0316407508835199</c:v>
                </c:pt>
                <c:pt idx="84">
                  <c:v>-0.0312092023349661</c:v>
                </c:pt>
                <c:pt idx="85">
                  <c:v>-0.030632320449389</c:v>
                </c:pt>
                <c:pt idx="86">
                  <c:v>-0.0300601814198783</c:v>
                </c:pt>
                <c:pt idx="87">
                  <c:v>-0.0296335171682075</c:v>
                </c:pt>
                <c:pt idx="88">
                  <c:v>-0.0294331197244048</c:v>
                </c:pt>
                <c:pt idx="89">
                  <c:v>-0.0293279056670388</c:v>
                </c:pt>
                <c:pt idx="90">
                  <c:v>-0.0291631912082885</c:v>
                </c:pt>
                <c:pt idx="91">
                  <c:v>-0.0288330422502225</c:v>
                </c:pt>
                <c:pt idx="92">
                  <c:v>-0.028429342333236</c:v>
                </c:pt>
                <c:pt idx="93">
                  <c:v>-0.0278772734077879</c:v>
                </c:pt>
                <c:pt idx="94">
                  <c:v>-0.0271395239712668</c:v>
                </c:pt>
                <c:pt idx="95">
                  <c:v>-0.0264108404085418</c:v>
                </c:pt>
                <c:pt idx="96">
                  <c:v>-0.0258122125929614</c:v>
                </c:pt>
                <c:pt idx="97">
                  <c:v>-0.0251900181521692</c:v>
                </c:pt>
                <c:pt idx="98">
                  <c:v>-0.0245420820252354</c:v>
                </c:pt>
                <c:pt idx="99">
                  <c:v>-0.0240221572009421</c:v>
                </c:pt>
                <c:pt idx="100">
                  <c:v>-0.0235120545882725</c:v>
                </c:pt>
                <c:pt idx="101">
                  <c:v>-0.0229993087931031</c:v>
                </c:pt>
                <c:pt idx="102">
                  <c:v>-0.0223530129494736</c:v>
                </c:pt>
                <c:pt idx="103">
                  <c:v>-0.0218454402494867</c:v>
                </c:pt>
                <c:pt idx="104">
                  <c:v>-0.0215347012887536</c:v>
                </c:pt>
                <c:pt idx="105">
                  <c:v>-0.0211736852016085</c:v>
                </c:pt>
                <c:pt idx="106">
                  <c:v>-0.0207486249707358</c:v>
                </c:pt>
                <c:pt idx="107">
                  <c:v>-0.0204282756838847</c:v>
                </c:pt>
                <c:pt idx="108">
                  <c:v>-0.020112299567088</c:v>
                </c:pt>
                <c:pt idx="109">
                  <c:v>-0.0195510742229393</c:v>
                </c:pt>
                <c:pt idx="110">
                  <c:v>-0.0191447472339682</c:v>
                </c:pt>
                <c:pt idx="111">
                  <c:v>-0.0186712456693654</c:v>
                </c:pt>
                <c:pt idx="112">
                  <c:v>-0.0180598480312403</c:v>
                </c:pt>
                <c:pt idx="113">
                  <c:v>-0.017278380977329</c:v>
                </c:pt>
                <c:pt idx="114">
                  <c:v>-0.0166314152519337</c:v>
                </c:pt>
                <c:pt idx="115">
                  <c:v>-0.0162016584002205</c:v>
                </c:pt>
                <c:pt idx="116">
                  <c:v>-0.015704231743478</c:v>
                </c:pt>
                <c:pt idx="117">
                  <c:v>-0.0149077203311445</c:v>
                </c:pt>
                <c:pt idx="118">
                  <c:v>-0.0145000643402207</c:v>
                </c:pt>
                <c:pt idx="119">
                  <c:v>-0.0136614502407149</c:v>
                </c:pt>
                <c:pt idx="120">
                  <c:v>-0.0130957387860246</c:v>
                </c:pt>
                <c:pt idx="121">
                  <c:v>-0.0126483656304536</c:v>
                </c:pt>
                <c:pt idx="122">
                  <c:v>-0.0124760204355538</c:v>
                </c:pt>
                <c:pt idx="123">
                  <c:v>-0.0121258261570067</c:v>
                </c:pt>
                <c:pt idx="124">
                  <c:v>-0.011846846410377</c:v>
                </c:pt>
                <c:pt idx="125">
                  <c:v>-0.0113177548507847</c:v>
                </c:pt>
                <c:pt idx="126">
                  <c:v>-0.0107698642020436</c:v>
                </c:pt>
                <c:pt idx="127">
                  <c:v>-0.0102282448139774</c:v>
                </c:pt>
                <c:pt idx="128">
                  <c:v>-0.00987332116989996</c:v>
                </c:pt>
                <c:pt idx="129">
                  <c:v>-0.00940433811589037</c:v>
                </c:pt>
                <c:pt idx="130">
                  <c:v>-0.00889667855688413</c:v>
                </c:pt>
                <c:pt idx="131">
                  <c:v>-0.00854779051506812</c:v>
                </c:pt>
                <c:pt idx="132">
                  <c:v>-0.00826271713645717</c:v>
                </c:pt>
                <c:pt idx="133">
                  <c:v>-0.00812453749687467</c:v>
                </c:pt>
                <c:pt idx="134">
                  <c:v>-0.00771448641261349</c:v>
                </c:pt>
                <c:pt idx="135">
                  <c:v>-0.00690195665810189</c:v>
                </c:pt>
                <c:pt idx="136">
                  <c:v>-0.00687690769279788</c:v>
                </c:pt>
                <c:pt idx="137">
                  <c:v>-0.00652840793207085</c:v>
                </c:pt>
                <c:pt idx="138">
                  <c:v>-0.00632616006640953</c:v>
                </c:pt>
                <c:pt idx="139">
                  <c:v>-0.00591943605782332</c:v>
                </c:pt>
                <c:pt idx="140">
                  <c:v>-0.00545944170199152</c:v>
                </c:pt>
                <c:pt idx="141">
                  <c:v>-0.00497664261889411</c:v>
                </c:pt>
                <c:pt idx="142">
                  <c:v>-0.00460375338515818</c:v>
                </c:pt>
                <c:pt idx="143">
                  <c:v>-0.00439665265383836</c:v>
                </c:pt>
                <c:pt idx="144">
                  <c:v>-0.00419419222506128</c:v>
                </c:pt>
                <c:pt idx="145">
                  <c:v>-0.00412440997061889</c:v>
                </c:pt>
                <c:pt idx="146">
                  <c:v>-0.00387459426614051</c:v>
                </c:pt>
                <c:pt idx="147">
                  <c:v>-0.00348575224853225</c:v>
                </c:pt>
                <c:pt idx="148">
                  <c:v>-0.00306424750446762</c:v>
                </c:pt>
                <c:pt idx="149">
                  <c:v>-0.00276651182043349</c:v>
                </c:pt>
                <c:pt idx="150">
                  <c:v>-0.002471036875076</c:v>
                </c:pt>
                <c:pt idx="151">
                  <c:v>-0.00215063496418298</c:v>
                </c:pt>
                <c:pt idx="152">
                  <c:v>-0.00175829514609783</c:v>
                </c:pt>
                <c:pt idx="153">
                  <c:v>-0.00158475207968819</c:v>
                </c:pt>
                <c:pt idx="154">
                  <c:v>-0.00138714926589767</c:v>
                </c:pt>
                <c:pt idx="155">
                  <c:v>-0.000986237094069717</c:v>
                </c:pt>
                <c:pt idx="156">
                  <c:v>-0.000667917224634624</c:v>
                </c:pt>
                <c:pt idx="157">
                  <c:v>-0.000712676154344158</c:v>
                </c:pt>
                <c:pt idx="158">
                  <c:v>-0.000694284961050649</c:v>
                </c:pt>
                <c:pt idx="159">
                  <c:v>-0.00067706401037297</c:v>
                </c:pt>
                <c:pt idx="160">
                  <c:v>-0.000604336260189072</c:v>
                </c:pt>
                <c:pt idx="161">
                  <c:v>-0.000381441439661293</c:v>
                </c:pt>
                <c:pt idx="162">
                  <c:v>-0.000103874138072745</c:v>
                </c:pt>
                <c:pt idx="163">
                  <c:v>0.000106387301077498</c:v>
                </c:pt>
                <c:pt idx="164">
                  <c:v>0.000138016546134968</c:v>
                </c:pt>
                <c:pt idx="165">
                  <c:v>0.000126187814553895</c:v>
                </c:pt>
                <c:pt idx="166">
                  <c:v>0.000159910439070879</c:v>
                </c:pt>
                <c:pt idx="167">
                  <c:v>0.000181316146847181</c:v>
                </c:pt>
                <c:pt idx="168">
                  <c:v>-1.56527544777331E-005</c:v>
                </c:pt>
                <c:pt idx="169">
                  <c:v>0.000123525014217617</c:v>
                </c:pt>
                <c:pt idx="170">
                  <c:v>0.00025432708487146</c:v>
                </c:pt>
                <c:pt idx="171">
                  <c:v>0.000338747623379802</c:v>
                </c:pt>
                <c:pt idx="172">
                  <c:v>0.000275443684545792</c:v>
                </c:pt>
                <c:pt idx="173">
                  <c:v>0.000423981418680694</c:v>
                </c:pt>
                <c:pt idx="174">
                  <c:v>0.00033972621817928</c:v>
                </c:pt>
                <c:pt idx="175">
                  <c:v>0.000452547733028029</c:v>
                </c:pt>
                <c:pt idx="176">
                  <c:v>0.000364688725971347</c:v>
                </c:pt>
                <c:pt idx="177">
                  <c:v>0.000583995963330473</c:v>
                </c:pt>
                <c:pt idx="178">
                  <c:v>0.000809724186161217</c:v>
                </c:pt>
                <c:pt idx="179">
                  <c:v>0.000978275543281687</c:v>
                </c:pt>
                <c:pt idx="180">
                  <c:v>0.00115851315732632</c:v>
                </c:pt>
                <c:pt idx="181">
                  <c:v>0.00105449674077996</c:v>
                </c:pt>
                <c:pt idx="182">
                  <c:v>0.000808665855586999</c:v>
                </c:pt>
                <c:pt idx="183">
                  <c:v>0.000683220528445868</c:v>
                </c:pt>
                <c:pt idx="184">
                  <c:v>0.000546943129731739</c:v>
                </c:pt>
                <c:pt idx="185">
                  <c:v>0.000484076051939188</c:v>
                </c:pt>
                <c:pt idx="186">
                  <c:v>0.00065159285340086</c:v>
                </c:pt>
                <c:pt idx="187">
                  <c:v>0.00090863124396869</c:v>
                </c:pt>
                <c:pt idx="188">
                  <c:v>0.00104998950375866</c:v>
                </c:pt>
                <c:pt idx="189">
                  <c:v>0.00104926325875209</c:v>
                </c:pt>
                <c:pt idx="190">
                  <c:v>0.000845461028539239</c:v>
                </c:pt>
                <c:pt idx="191">
                  <c:v>0.00107772669112017</c:v>
                </c:pt>
                <c:pt idx="192">
                  <c:v>0.000755760328099192</c:v>
                </c:pt>
                <c:pt idx="193">
                  <c:v>0.00061648497053503</c:v>
                </c:pt>
                <c:pt idx="194">
                  <c:v>0.000527154152928047</c:v>
                </c:pt>
                <c:pt idx="195">
                  <c:v>0.000314137928684589</c:v>
                </c:pt>
                <c:pt idx="196">
                  <c:v>-0.00052148556364415</c:v>
                </c:pt>
                <c:pt idx="197">
                  <c:v>-0.000200148922018054</c:v>
                </c:pt>
                <c:pt idx="198">
                  <c:v>-0.000469636134970429</c:v>
                </c:pt>
                <c:pt idx="199">
                  <c:v>-0.000135990856679743</c:v>
                </c:pt>
                <c:pt idx="200">
                  <c:v>-0.000551825310463026</c:v>
                </c:pt>
                <c:pt idx="201">
                  <c:v>-0.000520468385614209</c:v>
                </c:pt>
                <c:pt idx="202">
                  <c:v>-0.000634743541631808</c:v>
                </c:pt>
                <c:pt idx="203">
                  <c:v>-0.000386760083405898</c:v>
                </c:pt>
                <c:pt idx="204">
                  <c:v>-0.000353765902334865</c:v>
                </c:pt>
                <c:pt idx="205">
                  <c:v>0.000179884964718629</c:v>
                </c:pt>
                <c:pt idx="206">
                  <c:v>0.000498660458206223</c:v>
                </c:pt>
                <c:pt idx="207">
                  <c:v>0.000233963167633817</c:v>
                </c:pt>
                <c:pt idx="208">
                  <c:v>0.000239703114228162</c:v>
                </c:pt>
                <c:pt idx="209">
                  <c:v>7.97078396192095E-005</c:v>
                </c:pt>
                <c:pt idx="210">
                  <c:v>-0.000212244287392939</c:v>
                </c:pt>
                <c:pt idx="211">
                  <c:v>-0.000216020136848719</c:v>
                </c:pt>
                <c:pt idx="212">
                  <c:v>-0.000478392483514488</c:v>
                </c:pt>
                <c:pt idx="213">
                  <c:v>-0.000642200793304564</c:v>
                </c:pt>
                <c:pt idx="214">
                  <c:v>-0.000808796646669269</c:v>
                </c:pt>
                <c:pt idx="215">
                  <c:v>-0.00106808280959334</c:v>
                </c:pt>
                <c:pt idx="216">
                  <c:v>-0.00136869727314886</c:v>
                </c:pt>
                <c:pt idx="217">
                  <c:v>-0.00158263937082068</c:v>
                </c:pt>
                <c:pt idx="218">
                  <c:v>-0.0016460771861311</c:v>
                </c:pt>
                <c:pt idx="219">
                  <c:v>-0.00195766376700231</c:v>
                </c:pt>
                <c:pt idx="220">
                  <c:v>-0.00174750676507366</c:v>
                </c:pt>
                <c:pt idx="221">
                  <c:v>-0.002151320259346</c:v>
                </c:pt>
                <c:pt idx="222">
                  <c:v>-0.00171565866813431</c:v>
                </c:pt>
                <c:pt idx="223">
                  <c:v>-0.00130545327230836</c:v>
                </c:pt>
                <c:pt idx="224">
                  <c:v>-0.00154423837235703</c:v>
                </c:pt>
                <c:pt idx="225">
                  <c:v>-0.00220986509774685</c:v>
                </c:pt>
                <c:pt idx="226">
                  <c:v>-0.00300782954687478</c:v>
                </c:pt>
                <c:pt idx="227">
                  <c:v>-0.002942854519655</c:v>
                </c:pt>
                <c:pt idx="228">
                  <c:v>-0.00281453661373949</c:v>
                </c:pt>
                <c:pt idx="229">
                  <c:v>-0.00275382988055692</c:v>
                </c:pt>
                <c:pt idx="230">
                  <c:v>-0.00312667860516965</c:v>
                </c:pt>
                <c:pt idx="231">
                  <c:v>-0.00284064290895418</c:v>
                </c:pt>
                <c:pt idx="232">
                  <c:v>-0.00277044338146661</c:v>
                </c:pt>
                <c:pt idx="233">
                  <c:v>-0.00287425211420593</c:v>
                </c:pt>
                <c:pt idx="234">
                  <c:v>-0.0028755875007372</c:v>
                </c:pt>
                <c:pt idx="235">
                  <c:v>-0.00244134140338052</c:v>
                </c:pt>
                <c:pt idx="236">
                  <c:v>-0.00260407261794798</c:v>
                </c:pt>
                <c:pt idx="237">
                  <c:v>-0.00267885678311926</c:v>
                </c:pt>
                <c:pt idx="238">
                  <c:v>-0.00248484881201523</c:v>
                </c:pt>
                <c:pt idx="239">
                  <c:v>-0.00210339129872168</c:v>
                </c:pt>
                <c:pt idx="240">
                  <c:v>-0.00185264247782677</c:v>
                </c:pt>
                <c:pt idx="241">
                  <c:v>-0.00211597629418693</c:v>
                </c:pt>
                <c:pt idx="242">
                  <c:v>-0.00220926025272418</c:v>
                </c:pt>
                <c:pt idx="243">
                  <c:v>-0.0021787164614818</c:v>
                </c:pt>
                <c:pt idx="244">
                  <c:v>-0.00172731192202842</c:v>
                </c:pt>
                <c:pt idx="245">
                  <c:v>-0.00188622977101023</c:v>
                </c:pt>
                <c:pt idx="246">
                  <c:v>-0.00172067845043981</c:v>
                </c:pt>
                <c:pt idx="247">
                  <c:v>-0.00213545040740628</c:v>
                </c:pt>
                <c:pt idx="248">
                  <c:v>-0.00218669452317579</c:v>
                </c:pt>
                <c:pt idx="249">
                  <c:v>-0.00244830779768095</c:v>
                </c:pt>
                <c:pt idx="250">
                  <c:v>-0.00270456976997648</c:v>
                </c:pt>
                <c:pt idx="251">
                  <c:v>-0.00289056470200345</c:v>
                </c:pt>
                <c:pt idx="252">
                  <c:v>-0.00280235402882383</c:v>
                </c:pt>
                <c:pt idx="253">
                  <c:v>-0.00270567421549146</c:v>
                </c:pt>
                <c:pt idx="254">
                  <c:v>-0.00258876038653542</c:v>
                </c:pt>
                <c:pt idx="255">
                  <c:v>-0.0026765108184313</c:v>
                </c:pt>
                <c:pt idx="256">
                  <c:v>-0.00292630564364504</c:v>
                </c:pt>
                <c:pt idx="257">
                  <c:v>-0.00292953887214388</c:v>
                </c:pt>
                <c:pt idx="258">
                  <c:v>-0.00273769940064973</c:v>
                </c:pt>
                <c:pt idx="259">
                  <c:v>-0.0027167631813923</c:v>
                </c:pt>
                <c:pt idx="260">
                  <c:v>-0.00251858033812793</c:v>
                </c:pt>
                <c:pt idx="261">
                  <c:v>-0.00243191961616652</c:v>
                </c:pt>
                <c:pt idx="262">
                  <c:v>-0.0022891529463094</c:v>
                </c:pt>
                <c:pt idx="263">
                  <c:v>-0.00222686901790579</c:v>
                </c:pt>
                <c:pt idx="264">
                  <c:v>-0.00221568484281522</c:v>
                </c:pt>
                <c:pt idx="265">
                  <c:v>-0.00211907431757568</c:v>
                </c:pt>
                <c:pt idx="266">
                  <c:v>-0.00207124421807906</c:v>
                </c:pt>
                <c:pt idx="267">
                  <c:v>-0.0016803018927025</c:v>
                </c:pt>
                <c:pt idx="268">
                  <c:v>-0.00193353127737213</c:v>
                </c:pt>
                <c:pt idx="269">
                  <c:v>-0.00172124858833432</c:v>
                </c:pt>
                <c:pt idx="270">
                  <c:v>-0.00175813583269155</c:v>
                </c:pt>
                <c:pt idx="271">
                  <c:v>-0.00135665228647412</c:v>
                </c:pt>
                <c:pt idx="272">
                  <c:v>-0.00132087607794612</c:v>
                </c:pt>
                <c:pt idx="273">
                  <c:v>-0.000952615712086251</c:v>
                </c:pt>
                <c:pt idx="274">
                  <c:v>-0.00113414431072688</c:v>
                </c:pt>
                <c:pt idx="275">
                  <c:v>-0.00105723077913032</c:v>
                </c:pt>
                <c:pt idx="276">
                  <c:v>-0.00117704453751103</c:v>
                </c:pt>
                <c:pt idx="277">
                  <c:v>-0.000958730953360425</c:v>
                </c:pt>
                <c:pt idx="278">
                  <c:v>-0.00089345389798181</c:v>
                </c:pt>
                <c:pt idx="279">
                  <c:v>-0.00079170764538167</c:v>
                </c:pt>
                <c:pt idx="280">
                  <c:v>-0.000811704307269032</c:v>
                </c:pt>
                <c:pt idx="281">
                  <c:v>-0.000506106177184134</c:v>
                </c:pt>
                <c:pt idx="282">
                  <c:v>-0.000554132152940312</c:v>
                </c:pt>
                <c:pt idx="283">
                  <c:v>-0.000357326497437947</c:v>
                </c:pt>
                <c:pt idx="284">
                  <c:v>-0.000375545385208242</c:v>
                </c:pt>
                <c:pt idx="285">
                  <c:v>-0.000202356306147581</c:v>
                </c:pt>
                <c:pt idx="286">
                  <c:v>-8.28675614659683E-005</c:v>
                </c:pt>
                <c:pt idx="287">
                  <c:v>7.44139378480321E-005</c:v>
                </c:pt>
                <c:pt idx="288">
                  <c:v>0.000135008979379573</c:v>
                </c:pt>
                <c:pt idx="289">
                  <c:v>0.000150110639028741</c:v>
                </c:pt>
                <c:pt idx="290">
                  <c:v>0.000197333568335622</c:v>
                </c:pt>
                <c:pt idx="291">
                  <c:v>0.000257921615514696</c:v>
                </c:pt>
                <c:pt idx="292">
                  <c:v>0.000416527754902005</c:v>
                </c:pt>
                <c:pt idx="293">
                  <c:v>0.000430412000259763</c:v>
                </c:pt>
                <c:pt idx="294">
                  <c:v>0.000539186615289327</c:v>
                </c:pt>
                <c:pt idx="295">
                  <c:v>0.000511895294016759</c:v>
                </c:pt>
                <c:pt idx="296">
                  <c:v>0.000544031012636295</c:v>
                </c:pt>
                <c:pt idx="297">
                  <c:v>0.000504608593389397</c:v>
                </c:pt>
                <c:pt idx="298">
                  <c:v>0.000561482598665676</c:v>
                </c:pt>
                <c:pt idx="299">
                  <c:v>0.000556065803084487</c:v>
                </c:pt>
                <c:pt idx="300">
                  <c:v>0.000570229621309856</c:v>
                </c:pt>
                <c:pt idx="301">
                  <c:v>0.000639949625290102</c:v>
                </c:pt>
                <c:pt idx="302">
                  <c:v>0.000663595640172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157695660133454</c:v>
                </c:pt>
                <c:pt idx="1">
                  <c:v>-0.00222485392453913</c:v>
                </c:pt>
                <c:pt idx="2">
                  <c:v>-0.00597657621616005</c:v>
                </c:pt>
                <c:pt idx="3">
                  <c:v>-0.010787826381813</c:v>
                </c:pt>
                <c:pt idx="4">
                  <c:v>-0.014769128415591</c:v>
                </c:pt>
                <c:pt idx="5">
                  <c:v>-0.01568805027316</c:v>
                </c:pt>
                <c:pt idx="6">
                  <c:v>-0.0194155121099247</c:v>
                </c:pt>
                <c:pt idx="7">
                  <c:v>-0.0233787499724029</c:v>
                </c:pt>
                <c:pt idx="8">
                  <c:v>-0.0277703516705828</c:v>
                </c:pt>
                <c:pt idx="9">
                  <c:v>-0.0297310551819086</c:v>
                </c:pt>
                <c:pt idx="10">
                  <c:v>-0.031393446389311</c:v>
                </c:pt>
                <c:pt idx="11">
                  <c:v>-0.0312298321517457</c:v>
                </c:pt>
                <c:pt idx="12">
                  <c:v>-0.0330299675921934</c:v>
                </c:pt>
                <c:pt idx="13">
                  <c:v>-0.0368328870335736</c:v>
                </c:pt>
                <c:pt idx="14">
                  <c:v>-0.0407837169595314</c:v>
                </c:pt>
                <c:pt idx="15">
                  <c:v>-0.0419712089224601</c:v>
                </c:pt>
                <c:pt idx="16">
                  <c:v>-0.0435054119442385</c:v>
                </c:pt>
                <c:pt idx="17">
                  <c:v>-0.0456501611686314</c:v>
                </c:pt>
                <c:pt idx="18">
                  <c:v>-0.0483064549237833</c:v>
                </c:pt>
                <c:pt idx="19">
                  <c:v>-0.0526529294722797</c:v>
                </c:pt>
                <c:pt idx="20">
                  <c:v>-0.0555215988329829</c:v>
                </c:pt>
                <c:pt idx="21">
                  <c:v>-0.0556781374710976</c:v>
                </c:pt>
                <c:pt idx="22">
                  <c:v>-0.0541628657671641</c:v>
                </c:pt>
                <c:pt idx="23">
                  <c:v>-0.0521680280378716</c:v>
                </c:pt>
                <c:pt idx="24">
                  <c:v>-0.049266861926154</c:v>
                </c:pt>
                <c:pt idx="25">
                  <c:v>-0.0473532256462022</c:v>
                </c:pt>
                <c:pt idx="26">
                  <c:v>-0.0465696572539407</c:v>
                </c:pt>
                <c:pt idx="27">
                  <c:v>-0.0473546483044705</c:v>
                </c:pt>
                <c:pt idx="28">
                  <c:v>-0.047772008871583</c:v>
                </c:pt>
                <c:pt idx="29">
                  <c:v>-0.0476206081386343</c:v>
                </c:pt>
                <c:pt idx="30">
                  <c:v>-0.0472147729498322</c:v>
                </c:pt>
                <c:pt idx="31">
                  <c:v>-0.0477296023339954</c:v>
                </c:pt>
                <c:pt idx="32">
                  <c:v>-0.0471329926618447</c:v>
                </c:pt>
                <c:pt idx="33">
                  <c:v>-0.0467419213450992</c:v>
                </c:pt>
                <c:pt idx="34">
                  <c:v>-0.0470031487801258</c:v>
                </c:pt>
                <c:pt idx="35">
                  <c:v>-0.0471998419843221</c:v>
                </c:pt>
                <c:pt idx="36">
                  <c:v>-0.0472640923924489</c:v>
                </c:pt>
                <c:pt idx="37">
                  <c:v>-0.047820639796507</c:v>
                </c:pt>
                <c:pt idx="38">
                  <c:v>-0.0479098966098168</c:v>
                </c:pt>
                <c:pt idx="39">
                  <c:v>-0.0481256734573952</c:v>
                </c:pt>
                <c:pt idx="40">
                  <c:v>-0.0480902337368743</c:v>
                </c:pt>
                <c:pt idx="41">
                  <c:v>-0.0479591621006495</c:v>
                </c:pt>
                <c:pt idx="42">
                  <c:v>-0.0476364142771562</c:v>
                </c:pt>
                <c:pt idx="43">
                  <c:v>-0.0476058950826846</c:v>
                </c:pt>
                <c:pt idx="44">
                  <c:v>-0.0479248158974527</c:v>
                </c:pt>
                <c:pt idx="45">
                  <c:v>-0.048169534529576</c:v>
                </c:pt>
                <c:pt idx="46">
                  <c:v>-0.0482166742738523</c:v>
                </c:pt>
                <c:pt idx="47">
                  <c:v>-0.0482693936122324</c:v>
                </c:pt>
                <c:pt idx="48">
                  <c:v>-0.0478875539157235</c:v>
                </c:pt>
                <c:pt idx="49">
                  <c:v>-0.0472395432585179</c:v>
                </c:pt>
                <c:pt idx="50">
                  <c:v>-0.0468086524525872</c:v>
                </c:pt>
                <c:pt idx="51">
                  <c:v>-0.0463502047516617</c:v>
                </c:pt>
                <c:pt idx="52">
                  <c:v>-0.0460253280022697</c:v>
                </c:pt>
                <c:pt idx="53">
                  <c:v>-0.0457612382328155</c:v>
                </c:pt>
                <c:pt idx="54">
                  <c:v>-0.0451321673668012</c:v>
                </c:pt>
                <c:pt idx="55">
                  <c:v>-0.044223178333129</c:v>
                </c:pt>
                <c:pt idx="56">
                  <c:v>-0.0437526053350564</c:v>
                </c:pt>
                <c:pt idx="57">
                  <c:v>-0.0438875104337688</c:v>
                </c:pt>
                <c:pt idx="58">
                  <c:v>-0.0443498287087127</c:v>
                </c:pt>
                <c:pt idx="59">
                  <c:v>-0.0443528111240904</c:v>
                </c:pt>
                <c:pt idx="60">
                  <c:v>-0.0435940515939721</c:v>
                </c:pt>
                <c:pt idx="61">
                  <c:v>-0.0428800381374999</c:v>
                </c:pt>
                <c:pt idx="62">
                  <c:v>-0.0428875551906687</c:v>
                </c:pt>
                <c:pt idx="63">
                  <c:v>-0.0431302887661983</c:v>
                </c:pt>
                <c:pt idx="64">
                  <c:v>-0.0429971620673469</c:v>
                </c:pt>
                <c:pt idx="65">
                  <c:v>-0.0425435241560443</c:v>
                </c:pt>
                <c:pt idx="66">
                  <c:v>-0.0421997798722317</c:v>
                </c:pt>
                <c:pt idx="67">
                  <c:v>-0.0421264815284161</c:v>
                </c:pt>
                <c:pt idx="68">
                  <c:v>-0.0419258731686229</c:v>
                </c:pt>
                <c:pt idx="69">
                  <c:v>-0.0412985857106849</c:v>
                </c:pt>
                <c:pt idx="70">
                  <c:v>-0.0405455450210335</c:v>
                </c:pt>
                <c:pt idx="71">
                  <c:v>-0.0395260124746347</c:v>
                </c:pt>
                <c:pt idx="72">
                  <c:v>-0.0383961784717262</c:v>
                </c:pt>
                <c:pt idx="73">
                  <c:v>-0.0372791598035291</c:v>
                </c:pt>
                <c:pt idx="74">
                  <c:v>-0.0362676126860045</c:v>
                </c:pt>
                <c:pt idx="75">
                  <c:v>-0.0357105992208745</c:v>
                </c:pt>
                <c:pt idx="76">
                  <c:v>-0.035145695497871</c:v>
                </c:pt>
                <c:pt idx="77">
                  <c:v>-0.0347477247608237</c:v>
                </c:pt>
                <c:pt idx="78">
                  <c:v>-0.0343546915797404</c:v>
                </c:pt>
                <c:pt idx="79">
                  <c:v>-0.0342033250158366</c:v>
                </c:pt>
                <c:pt idx="80">
                  <c:v>-0.0340388035025503</c:v>
                </c:pt>
                <c:pt idx="81">
                  <c:v>-0.0337177943901233</c:v>
                </c:pt>
                <c:pt idx="82">
                  <c:v>-0.0332394605249964</c:v>
                </c:pt>
                <c:pt idx="83">
                  <c:v>-0.0327698422959979</c:v>
                </c:pt>
                <c:pt idx="84">
                  <c:v>-0.032383138866368</c:v>
                </c:pt>
                <c:pt idx="85">
                  <c:v>-0.0319036713566738</c:v>
                </c:pt>
                <c:pt idx="86">
                  <c:v>-0.0315162116670836</c:v>
                </c:pt>
                <c:pt idx="87">
                  <c:v>-0.0312719702561122</c:v>
                </c:pt>
                <c:pt idx="88">
                  <c:v>-0.0310297516778396</c:v>
                </c:pt>
                <c:pt idx="89">
                  <c:v>-0.0306013007018577</c:v>
                </c:pt>
                <c:pt idx="90">
                  <c:v>-0.030106574082466</c:v>
                </c:pt>
                <c:pt idx="91">
                  <c:v>-0.0294970044776271</c:v>
                </c:pt>
                <c:pt idx="92">
                  <c:v>-0.0287721446785353</c:v>
                </c:pt>
                <c:pt idx="93">
                  <c:v>-0.0278581495688477</c:v>
                </c:pt>
                <c:pt idx="94">
                  <c:v>-0.0269818525911472</c:v>
                </c:pt>
                <c:pt idx="95">
                  <c:v>-0.0261159183523781</c:v>
                </c:pt>
                <c:pt idx="96">
                  <c:v>-0.0252617318769701</c:v>
                </c:pt>
                <c:pt idx="97">
                  <c:v>-0.0244449813559627</c:v>
                </c:pt>
                <c:pt idx="98">
                  <c:v>-0.0236828520693003</c:v>
                </c:pt>
                <c:pt idx="99">
                  <c:v>-0.0230736158204234</c:v>
                </c:pt>
                <c:pt idx="100">
                  <c:v>-0.0224766769548332</c:v>
                </c:pt>
                <c:pt idx="101">
                  <c:v>-0.0218073201823301</c:v>
                </c:pt>
                <c:pt idx="102">
                  <c:v>-0.0212588232881839</c:v>
                </c:pt>
                <c:pt idx="103">
                  <c:v>-0.0207168113602107</c:v>
                </c:pt>
                <c:pt idx="104">
                  <c:v>-0.0202475215879883</c:v>
                </c:pt>
                <c:pt idx="105">
                  <c:v>-0.0199270925281835</c:v>
                </c:pt>
                <c:pt idx="106">
                  <c:v>-0.0196120285523612</c:v>
                </c:pt>
                <c:pt idx="107">
                  <c:v>-0.0191669563509907</c:v>
                </c:pt>
                <c:pt idx="108">
                  <c:v>-0.0187217407291457</c:v>
                </c:pt>
                <c:pt idx="109">
                  <c:v>-0.0183972721293368</c:v>
                </c:pt>
                <c:pt idx="110">
                  <c:v>-0.0179883750623066</c:v>
                </c:pt>
                <c:pt idx="111">
                  <c:v>-0.0173118111038605</c:v>
                </c:pt>
                <c:pt idx="112">
                  <c:v>-0.0166214214249163</c:v>
                </c:pt>
                <c:pt idx="113">
                  <c:v>-0.016024339539694</c:v>
                </c:pt>
                <c:pt idx="114">
                  <c:v>-0.0156499799237207</c:v>
                </c:pt>
                <c:pt idx="115">
                  <c:v>-0.0152711189359701</c:v>
                </c:pt>
                <c:pt idx="116">
                  <c:v>-0.0147300866691015</c:v>
                </c:pt>
                <c:pt idx="117">
                  <c:v>-0.0140865296674356</c:v>
                </c:pt>
                <c:pt idx="118">
                  <c:v>-0.0135662333672206</c:v>
                </c:pt>
                <c:pt idx="119">
                  <c:v>-0.0130324410757773</c:v>
                </c:pt>
                <c:pt idx="120">
                  <c:v>-0.0125143741489184</c:v>
                </c:pt>
                <c:pt idx="121">
                  <c:v>-0.0119862816295046</c:v>
                </c:pt>
                <c:pt idx="122">
                  <c:v>-0.0114938431918556</c:v>
                </c:pt>
                <c:pt idx="123">
                  <c:v>-0.0110355389205795</c:v>
                </c:pt>
                <c:pt idx="124">
                  <c:v>-0.0104924461545008</c:v>
                </c:pt>
                <c:pt idx="125">
                  <c:v>-0.00998711297488898</c:v>
                </c:pt>
                <c:pt idx="126">
                  <c:v>-0.00951675884522111</c:v>
                </c:pt>
                <c:pt idx="127">
                  <c:v>-0.00907637157878754</c:v>
                </c:pt>
                <c:pt idx="128">
                  <c:v>-0.00850112054478127</c:v>
                </c:pt>
                <c:pt idx="129">
                  <c:v>-0.00792098844098289</c:v>
                </c:pt>
                <c:pt idx="130">
                  <c:v>-0.00740644304307513</c:v>
                </c:pt>
                <c:pt idx="131">
                  <c:v>-0.00698942728518043</c:v>
                </c:pt>
                <c:pt idx="132">
                  <c:v>-0.00661978119722573</c:v>
                </c:pt>
                <c:pt idx="133">
                  <c:v>-0.00626475471608361</c:v>
                </c:pt>
                <c:pt idx="134">
                  <c:v>-0.00595010797089125</c:v>
                </c:pt>
                <c:pt idx="135">
                  <c:v>-0.00534892163006179</c:v>
                </c:pt>
                <c:pt idx="136">
                  <c:v>-0.00480408921491201</c:v>
                </c:pt>
                <c:pt idx="137">
                  <c:v>-0.00426964891691931</c:v>
                </c:pt>
                <c:pt idx="138">
                  <c:v>-0.00387661668685664</c:v>
                </c:pt>
                <c:pt idx="139">
                  <c:v>-0.00332099508860277</c:v>
                </c:pt>
                <c:pt idx="140">
                  <c:v>-0.0031209741404112</c:v>
                </c:pt>
                <c:pt idx="141">
                  <c:v>-0.00293822817007265</c:v>
                </c:pt>
                <c:pt idx="142">
                  <c:v>-0.00280666656324605</c:v>
                </c:pt>
                <c:pt idx="143">
                  <c:v>-0.00212224904309027</c:v>
                </c:pt>
                <c:pt idx="144">
                  <c:v>-0.00175157182135931</c:v>
                </c:pt>
                <c:pt idx="145">
                  <c:v>-0.00111377433176171</c:v>
                </c:pt>
                <c:pt idx="146">
                  <c:v>-0.000929062741542912</c:v>
                </c:pt>
                <c:pt idx="147">
                  <c:v>-0.000550439086584493</c:v>
                </c:pt>
                <c:pt idx="148">
                  <c:v>-0.000424808808466232</c:v>
                </c:pt>
                <c:pt idx="149">
                  <c:v>-0.000109901134160972</c:v>
                </c:pt>
                <c:pt idx="150">
                  <c:v>7.33234779653436E-005</c:v>
                </c:pt>
                <c:pt idx="151">
                  <c:v>0.000477615110333894</c:v>
                </c:pt>
                <c:pt idx="152">
                  <c:v>0.000797361520850743</c:v>
                </c:pt>
                <c:pt idx="153">
                  <c:v>0.00111631746931531</c:v>
                </c:pt>
                <c:pt idx="154">
                  <c:v>0.00126717561337046</c:v>
                </c:pt>
                <c:pt idx="155">
                  <c:v>0.00150938562806597</c:v>
                </c:pt>
                <c:pt idx="156">
                  <c:v>0.001648058436839</c:v>
                </c:pt>
                <c:pt idx="157">
                  <c:v>0.00186857137603359</c:v>
                </c:pt>
                <c:pt idx="158">
                  <c:v>0.00213403658567613</c:v>
                </c:pt>
                <c:pt idx="159">
                  <c:v>0.00243968248167708</c:v>
                </c:pt>
                <c:pt idx="160">
                  <c:v>0.00263515128479175</c:v>
                </c:pt>
                <c:pt idx="161">
                  <c:v>0.00296458291532277</c:v>
                </c:pt>
                <c:pt idx="162">
                  <c:v>0.00332904945056294</c:v>
                </c:pt>
                <c:pt idx="163">
                  <c:v>0.0037653382995522</c:v>
                </c:pt>
                <c:pt idx="164">
                  <c:v>0.00411560822021855</c:v>
                </c:pt>
                <c:pt idx="165">
                  <c:v>0.00447878483317168</c:v>
                </c:pt>
                <c:pt idx="166">
                  <c:v>0.0046436123580126</c:v>
                </c:pt>
                <c:pt idx="167">
                  <c:v>0.00488898149017987</c:v>
                </c:pt>
                <c:pt idx="168">
                  <c:v>0.00525206848862733</c:v>
                </c:pt>
                <c:pt idx="169">
                  <c:v>0.0054005284739401</c:v>
                </c:pt>
                <c:pt idx="170">
                  <c:v>0.00556832634084082</c:v>
                </c:pt>
                <c:pt idx="171">
                  <c:v>0.00570733871873979</c:v>
                </c:pt>
                <c:pt idx="172">
                  <c:v>0.00591656053873842</c:v>
                </c:pt>
                <c:pt idx="173">
                  <c:v>0.00578052652644798</c:v>
                </c:pt>
                <c:pt idx="174">
                  <c:v>0.00570942884424606</c:v>
                </c:pt>
                <c:pt idx="175">
                  <c:v>0.00567554113648896</c:v>
                </c:pt>
                <c:pt idx="176">
                  <c:v>0.00574660822602183</c:v>
                </c:pt>
                <c:pt idx="177">
                  <c:v>0.00572312677093145</c:v>
                </c:pt>
                <c:pt idx="178">
                  <c:v>0.00545486404687103</c:v>
                </c:pt>
                <c:pt idx="179">
                  <c:v>0.00503118232240625</c:v>
                </c:pt>
                <c:pt idx="180">
                  <c:v>0.00477991415577382</c:v>
                </c:pt>
                <c:pt idx="181">
                  <c:v>0.00463290172730965</c:v>
                </c:pt>
                <c:pt idx="182">
                  <c:v>0.00443951182757716</c:v>
                </c:pt>
                <c:pt idx="183">
                  <c:v>0.0042326002633735</c:v>
                </c:pt>
                <c:pt idx="184">
                  <c:v>0.00428922813597547</c:v>
                </c:pt>
                <c:pt idx="185">
                  <c:v>0.00418091391388263</c:v>
                </c:pt>
                <c:pt idx="186">
                  <c:v>0.00416348432302997</c:v>
                </c:pt>
                <c:pt idx="187">
                  <c:v>0.00432095006521067</c:v>
                </c:pt>
                <c:pt idx="188">
                  <c:v>0.00437781253652127</c:v>
                </c:pt>
                <c:pt idx="189">
                  <c:v>0.00445441714014557</c:v>
                </c:pt>
                <c:pt idx="190">
                  <c:v>0.00488874407128301</c:v>
                </c:pt>
                <c:pt idx="191">
                  <c:v>0.00495147009438363</c:v>
                </c:pt>
                <c:pt idx="192">
                  <c:v>0.00493468561991217</c:v>
                </c:pt>
                <c:pt idx="193">
                  <c:v>0.00490916856487438</c:v>
                </c:pt>
                <c:pt idx="194">
                  <c:v>0.00488580634025042</c:v>
                </c:pt>
                <c:pt idx="195">
                  <c:v>0.00527772955598103</c:v>
                </c:pt>
                <c:pt idx="196">
                  <c:v>0.00506287019779612</c:v>
                </c:pt>
                <c:pt idx="197">
                  <c:v>0.00510404679334677</c:v>
                </c:pt>
                <c:pt idx="198">
                  <c:v>0.00510891269043345</c:v>
                </c:pt>
                <c:pt idx="199">
                  <c:v>0.00538808127970174</c:v>
                </c:pt>
                <c:pt idx="200">
                  <c:v>0.00473352181047288</c:v>
                </c:pt>
                <c:pt idx="201">
                  <c:v>0.00512794408781446</c:v>
                </c:pt>
                <c:pt idx="202">
                  <c:v>0.00509821338070512</c:v>
                </c:pt>
                <c:pt idx="203">
                  <c:v>0.00526036457471782</c:v>
                </c:pt>
                <c:pt idx="204">
                  <c:v>0.00554800018326014</c:v>
                </c:pt>
                <c:pt idx="205">
                  <c:v>0.00609588590920173</c:v>
                </c:pt>
                <c:pt idx="206">
                  <c:v>0.00645070621171487</c:v>
                </c:pt>
                <c:pt idx="207">
                  <c:v>0.00685644007239549</c:v>
                </c:pt>
                <c:pt idx="208">
                  <c:v>0.00722659910232201</c:v>
                </c:pt>
                <c:pt idx="209">
                  <c:v>0.00746726552790402</c:v>
                </c:pt>
                <c:pt idx="210">
                  <c:v>0.00770548193672035</c:v>
                </c:pt>
                <c:pt idx="211">
                  <c:v>0.00812955486197185</c:v>
                </c:pt>
                <c:pt idx="212">
                  <c:v>0.00793810047844682</c:v>
                </c:pt>
                <c:pt idx="213">
                  <c:v>0.00776630606503686</c:v>
                </c:pt>
                <c:pt idx="214">
                  <c:v>0.00758092837504196</c:v>
                </c:pt>
                <c:pt idx="215">
                  <c:v>0.00730147575570533</c:v>
                </c:pt>
                <c:pt idx="216">
                  <c:v>0.00666362542622273</c:v>
                </c:pt>
                <c:pt idx="217">
                  <c:v>0.00625069462071563</c:v>
                </c:pt>
                <c:pt idx="218">
                  <c:v>0.0063133705005602</c:v>
                </c:pt>
                <c:pt idx="219">
                  <c:v>0.0063500323822185</c:v>
                </c:pt>
                <c:pt idx="220">
                  <c:v>0.00638330369723381</c:v>
                </c:pt>
                <c:pt idx="221">
                  <c:v>0.0065765282680459</c:v>
                </c:pt>
                <c:pt idx="222">
                  <c:v>0.00524554800991527</c:v>
                </c:pt>
                <c:pt idx="223">
                  <c:v>0.00560935467742864</c:v>
                </c:pt>
                <c:pt idx="224">
                  <c:v>0.0065353248572041</c:v>
                </c:pt>
                <c:pt idx="225">
                  <c:v>0.0072947918020437</c:v>
                </c:pt>
                <c:pt idx="226">
                  <c:v>0.00788641429745128</c:v>
                </c:pt>
                <c:pt idx="227">
                  <c:v>0.00721524402809084</c:v>
                </c:pt>
                <c:pt idx="228">
                  <c:v>0.00629955457301672</c:v>
                </c:pt>
                <c:pt idx="229">
                  <c:v>0.00594728701747311</c:v>
                </c:pt>
                <c:pt idx="230">
                  <c:v>0.00539319199996534</c:v>
                </c:pt>
                <c:pt idx="231">
                  <c:v>0.00565205616934476</c:v>
                </c:pt>
                <c:pt idx="232">
                  <c:v>0.00499017009029499</c:v>
                </c:pt>
                <c:pt idx="233">
                  <c:v>0.00483736942356533</c:v>
                </c:pt>
                <c:pt idx="234">
                  <c:v>0.00513998059882057</c:v>
                </c:pt>
                <c:pt idx="235">
                  <c:v>0.00408995991766546</c:v>
                </c:pt>
                <c:pt idx="236">
                  <c:v>0.00399557379603062</c:v>
                </c:pt>
                <c:pt idx="237">
                  <c:v>0.0036829996114743</c:v>
                </c:pt>
                <c:pt idx="238">
                  <c:v>0.00360164307673492</c:v>
                </c:pt>
                <c:pt idx="239">
                  <c:v>0.00391125763683723</c:v>
                </c:pt>
                <c:pt idx="240">
                  <c:v>0.00493829436265792</c:v>
                </c:pt>
                <c:pt idx="241">
                  <c:v>0.00420379997318579</c:v>
                </c:pt>
                <c:pt idx="242">
                  <c:v>0.00365089117128623</c:v>
                </c:pt>
                <c:pt idx="243">
                  <c:v>0.00246952031604228</c:v>
                </c:pt>
                <c:pt idx="244">
                  <c:v>0.00352799187774477</c:v>
                </c:pt>
                <c:pt idx="245">
                  <c:v>0.00322378816698909</c:v>
                </c:pt>
                <c:pt idx="246">
                  <c:v>0.00386612348368073</c:v>
                </c:pt>
                <c:pt idx="247">
                  <c:v>0.00339259740405546</c:v>
                </c:pt>
                <c:pt idx="248">
                  <c:v>0.00374019750797078</c:v>
                </c:pt>
                <c:pt idx="249">
                  <c:v>0.00321240804436803</c:v>
                </c:pt>
                <c:pt idx="250">
                  <c:v>0.00254785570573392</c:v>
                </c:pt>
                <c:pt idx="251">
                  <c:v>0.00175269542144267</c:v>
                </c:pt>
                <c:pt idx="252">
                  <c:v>0.00197666908168809</c:v>
                </c:pt>
                <c:pt idx="253">
                  <c:v>0.00209943877105467</c:v>
                </c:pt>
                <c:pt idx="254">
                  <c:v>0.00221871337244617</c:v>
                </c:pt>
                <c:pt idx="255">
                  <c:v>0.00210088548596425</c:v>
                </c:pt>
                <c:pt idx="256">
                  <c:v>0.0020645966225638</c:v>
                </c:pt>
                <c:pt idx="257">
                  <c:v>0.00171393837573437</c:v>
                </c:pt>
                <c:pt idx="258">
                  <c:v>0.00117203064954387</c:v>
                </c:pt>
                <c:pt idx="259">
                  <c:v>0.000935997142554081</c:v>
                </c:pt>
                <c:pt idx="260">
                  <c:v>0.0010340325745757</c:v>
                </c:pt>
                <c:pt idx="261">
                  <c:v>0.00113848978669599</c:v>
                </c:pt>
                <c:pt idx="262">
                  <c:v>0.000993757407225243</c:v>
                </c:pt>
                <c:pt idx="263">
                  <c:v>0.000817095303564405</c:v>
                </c:pt>
                <c:pt idx="264">
                  <c:v>0.000761297216958259</c:v>
                </c:pt>
                <c:pt idx="265">
                  <c:v>0.000496266975506413</c:v>
                </c:pt>
                <c:pt idx="266">
                  <c:v>0.000211020150695605</c:v>
                </c:pt>
                <c:pt idx="267">
                  <c:v>9.16963688895855E-005</c:v>
                </c:pt>
                <c:pt idx="268">
                  <c:v>0.000174401087237175</c:v>
                </c:pt>
                <c:pt idx="269">
                  <c:v>0.000266647094572363</c:v>
                </c:pt>
                <c:pt idx="270">
                  <c:v>0.000262653912617657</c:v>
                </c:pt>
                <c:pt idx="271">
                  <c:v>2.07615602975473E-005</c:v>
                </c:pt>
                <c:pt idx="272">
                  <c:v>-5.19459910374631E-005</c:v>
                </c:pt>
                <c:pt idx="273">
                  <c:v>-0.000191436932932726</c:v>
                </c:pt>
                <c:pt idx="274">
                  <c:v>-0.000860253805779082</c:v>
                </c:pt>
                <c:pt idx="275">
                  <c:v>-0.000843373363118929</c:v>
                </c:pt>
                <c:pt idx="276">
                  <c:v>-0.000618066291564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147341097404951</c:v>
                </c:pt>
                <c:pt idx="1">
                  <c:v>-0.00462078164008324</c:v>
                </c:pt>
                <c:pt idx="2">
                  <c:v>-0.0086928001551299</c:v>
                </c:pt>
                <c:pt idx="3">
                  <c:v>-0.0125553571042498</c:v>
                </c:pt>
                <c:pt idx="4">
                  <c:v>-0.0136324303457329</c:v>
                </c:pt>
                <c:pt idx="5">
                  <c:v>-0.0154045906511153</c:v>
                </c:pt>
                <c:pt idx="6">
                  <c:v>-0.0190460151152943</c:v>
                </c:pt>
                <c:pt idx="7">
                  <c:v>-0.0235175231855187</c:v>
                </c:pt>
                <c:pt idx="8">
                  <c:v>-0.0259491740298066</c:v>
                </c:pt>
                <c:pt idx="9">
                  <c:v>-0.0282157712208639</c:v>
                </c:pt>
                <c:pt idx="10">
                  <c:v>-0.0282178963181203</c:v>
                </c:pt>
                <c:pt idx="11">
                  <c:v>-0.0299391626130686</c:v>
                </c:pt>
                <c:pt idx="12">
                  <c:v>-0.03264181133615</c:v>
                </c:pt>
                <c:pt idx="13">
                  <c:v>-0.036769033841708</c:v>
                </c:pt>
                <c:pt idx="14">
                  <c:v>-0.0389203443398668</c:v>
                </c:pt>
                <c:pt idx="15">
                  <c:v>-0.0403203257809175</c:v>
                </c:pt>
                <c:pt idx="16">
                  <c:v>-0.0423361993613039</c:v>
                </c:pt>
                <c:pt idx="17">
                  <c:v>-0.0441198001796941</c:v>
                </c:pt>
                <c:pt idx="18">
                  <c:v>-0.0486138516920795</c:v>
                </c:pt>
                <c:pt idx="19">
                  <c:v>-0.0501675349329478</c:v>
                </c:pt>
                <c:pt idx="20">
                  <c:v>-0.0546596760690872</c:v>
                </c:pt>
                <c:pt idx="21">
                  <c:v>-0.054550068323006</c:v>
                </c:pt>
                <c:pt idx="22">
                  <c:v>-0.0549854481635495</c:v>
                </c:pt>
                <c:pt idx="23">
                  <c:v>-0.0543356466426658</c:v>
                </c:pt>
                <c:pt idx="24">
                  <c:v>-0.0498300898156282</c:v>
                </c:pt>
                <c:pt idx="25">
                  <c:v>-0.0461255070675584</c:v>
                </c:pt>
                <c:pt idx="26">
                  <c:v>-0.0451435424148056</c:v>
                </c:pt>
                <c:pt idx="27">
                  <c:v>-0.0485822688247195</c:v>
                </c:pt>
                <c:pt idx="28">
                  <c:v>-0.0479911929778352</c:v>
                </c:pt>
                <c:pt idx="29">
                  <c:v>-0.0477445037548139</c:v>
                </c:pt>
                <c:pt idx="30">
                  <c:v>-0.0457554094205331</c:v>
                </c:pt>
                <c:pt idx="31">
                  <c:v>-0.0464221311729443</c:v>
                </c:pt>
                <c:pt idx="32">
                  <c:v>-0.0459428325681379</c:v>
                </c:pt>
                <c:pt idx="33">
                  <c:v>-0.0461939240526675</c:v>
                </c:pt>
                <c:pt idx="34">
                  <c:v>-0.0461673207788577</c:v>
                </c:pt>
                <c:pt idx="35">
                  <c:v>-0.0464630762411729</c:v>
                </c:pt>
                <c:pt idx="36">
                  <c:v>-0.0467115779006096</c:v>
                </c:pt>
                <c:pt idx="37">
                  <c:v>-0.0476926489251725</c:v>
                </c:pt>
                <c:pt idx="38">
                  <c:v>-0.0482343926397983</c:v>
                </c:pt>
                <c:pt idx="39">
                  <c:v>-0.0486904077778134</c:v>
                </c:pt>
                <c:pt idx="40">
                  <c:v>-0.0485619600135071</c:v>
                </c:pt>
                <c:pt idx="41">
                  <c:v>-0.0483460514468318</c:v>
                </c:pt>
                <c:pt idx="42">
                  <c:v>-0.0483863084791083</c:v>
                </c:pt>
                <c:pt idx="43">
                  <c:v>-0.0488051309621586</c:v>
                </c:pt>
                <c:pt idx="44">
                  <c:v>-0.0491722738284934</c:v>
                </c:pt>
                <c:pt idx="45">
                  <c:v>-0.0494487268018537</c:v>
                </c:pt>
                <c:pt idx="46">
                  <c:v>-0.0498856901621237</c:v>
                </c:pt>
                <c:pt idx="47">
                  <c:v>-0.0501394836730509</c:v>
                </c:pt>
                <c:pt idx="48">
                  <c:v>-0.0499602392730391</c:v>
                </c:pt>
                <c:pt idx="49">
                  <c:v>-0.0494239009326966</c:v>
                </c:pt>
                <c:pt idx="50">
                  <c:v>-0.0491089915444681</c:v>
                </c:pt>
                <c:pt idx="51">
                  <c:v>-0.0486926926228752</c:v>
                </c:pt>
                <c:pt idx="52">
                  <c:v>-0.0485672224014682</c:v>
                </c:pt>
                <c:pt idx="53">
                  <c:v>-0.0486134912489241</c:v>
                </c:pt>
                <c:pt idx="54">
                  <c:v>-0.0482046674421072</c:v>
                </c:pt>
                <c:pt idx="55">
                  <c:v>-0.0471001800846371</c:v>
                </c:pt>
                <c:pt idx="56">
                  <c:v>-0.0459153443210033</c:v>
                </c:pt>
                <c:pt idx="57">
                  <c:v>-0.0457573525760821</c:v>
                </c:pt>
                <c:pt idx="58">
                  <c:v>-0.0463620733444439</c:v>
                </c:pt>
                <c:pt idx="59">
                  <c:v>-0.0468556250830293</c:v>
                </c:pt>
                <c:pt idx="60">
                  <c:v>-0.0464434695155776</c:v>
                </c:pt>
                <c:pt idx="61">
                  <c:v>-0.0446795516426127</c:v>
                </c:pt>
                <c:pt idx="62">
                  <c:v>-0.0435603759690108</c:v>
                </c:pt>
                <c:pt idx="63">
                  <c:v>-0.0438060921160785</c:v>
                </c:pt>
                <c:pt idx="64">
                  <c:v>-0.0438520190113316</c:v>
                </c:pt>
                <c:pt idx="65">
                  <c:v>-0.0432424333984474</c:v>
                </c:pt>
                <c:pt idx="66">
                  <c:v>-0.0420781267538438</c:v>
                </c:pt>
                <c:pt idx="67">
                  <c:v>-0.0415179406004249</c:v>
                </c:pt>
                <c:pt idx="68">
                  <c:v>-0.0416378550303672</c:v>
                </c:pt>
                <c:pt idx="69">
                  <c:v>-0.0414531459126563</c:v>
                </c:pt>
                <c:pt idx="70">
                  <c:v>-0.0407270898660365</c:v>
                </c:pt>
                <c:pt idx="71">
                  <c:v>-0.0394410049749543</c:v>
                </c:pt>
                <c:pt idx="72">
                  <c:v>-0.0382145036090256</c:v>
                </c:pt>
                <c:pt idx="73">
                  <c:v>-0.0373270733353362</c:v>
                </c:pt>
                <c:pt idx="74">
                  <c:v>-0.0366802576061921</c:v>
                </c:pt>
                <c:pt idx="75">
                  <c:v>-0.0358539165345024</c:v>
                </c:pt>
                <c:pt idx="76">
                  <c:v>-0.0352482861612619</c:v>
                </c:pt>
                <c:pt idx="77">
                  <c:v>-0.0349673635076933</c:v>
                </c:pt>
                <c:pt idx="78">
                  <c:v>-0.0347474558277442</c:v>
                </c:pt>
                <c:pt idx="79">
                  <c:v>-0.0344563493392326</c:v>
                </c:pt>
                <c:pt idx="80">
                  <c:v>-0.0342366332603926</c:v>
                </c:pt>
                <c:pt idx="81">
                  <c:v>-0.0341395006101753</c:v>
                </c:pt>
                <c:pt idx="82">
                  <c:v>-0.0336969854481934</c:v>
                </c:pt>
                <c:pt idx="83">
                  <c:v>-0.033361036419564</c:v>
                </c:pt>
                <c:pt idx="84">
                  <c:v>-0.0328413013722894</c:v>
                </c:pt>
                <c:pt idx="85">
                  <c:v>-0.0323679399067449</c:v>
                </c:pt>
                <c:pt idx="86">
                  <c:v>-0.0319034829746073</c:v>
                </c:pt>
                <c:pt idx="87">
                  <c:v>-0.0315362723055437</c:v>
                </c:pt>
                <c:pt idx="88">
                  <c:v>-0.0310316386892544</c:v>
                </c:pt>
                <c:pt idx="89">
                  <c:v>-0.0304776582095642</c:v>
                </c:pt>
                <c:pt idx="90">
                  <c:v>-0.0299111878514483</c:v>
                </c:pt>
                <c:pt idx="91">
                  <c:v>-0.029392240185412</c:v>
                </c:pt>
                <c:pt idx="92">
                  <c:v>-0.0287373821037954</c:v>
                </c:pt>
                <c:pt idx="93">
                  <c:v>-0.0279167478970154</c:v>
                </c:pt>
                <c:pt idx="94">
                  <c:v>-0.0270968537846962</c:v>
                </c:pt>
                <c:pt idx="95">
                  <c:v>-0.0262320745216681</c:v>
                </c:pt>
                <c:pt idx="96">
                  <c:v>-0.0253227807999892</c:v>
                </c:pt>
                <c:pt idx="97">
                  <c:v>-0.0245281511867421</c:v>
                </c:pt>
                <c:pt idx="98">
                  <c:v>-0.0238685512999563</c:v>
                </c:pt>
                <c:pt idx="99">
                  <c:v>-0.0231545253807474</c:v>
                </c:pt>
                <c:pt idx="100">
                  <c:v>-0.02234027660858</c:v>
                </c:pt>
                <c:pt idx="101">
                  <c:v>-0.0217548918551953</c:v>
                </c:pt>
                <c:pt idx="102">
                  <c:v>-0.0213456196844359</c:v>
                </c:pt>
                <c:pt idx="103">
                  <c:v>-0.0210296914324516</c:v>
                </c:pt>
                <c:pt idx="104">
                  <c:v>-0.0205405507311924</c:v>
                </c:pt>
                <c:pt idx="105">
                  <c:v>-0.0200505568246111</c:v>
                </c:pt>
                <c:pt idx="106">
                  <c:v>-0.0195231577628143</c:v>
                </c:pt>
                <c:pt idx="107">
                  <c:v>-0.019016717770603</c:v>
                </c:pt>
                <c:pt idx="108">
                  <c:v>-0.0185076427318738</c:v>
                </c:pt>
                <c:pt idx="109">
                  <c:v>-0.0178991254478221</c:v>
                </c:pt>
                <c:pt idx="110">
                  <c:v>-0.0175469334550313</c:v>
                </c:pt>
                <c:pt idx="111">
                  <c:v>-0.0171448843675145</c:v>
                </c:pt>
                <c:pt idx="112">
                  <c:v>-0.0164686505996393</c:v>
                </c:pt>
                <c:pt idx="113">
                  <c:v>-0.0157103366960659</c:v>
                </c:pt>
                <c:pt idx="114">
                  <c:v>-0.0152694597859404</c:v>
                </c:pt>
                <c:pt idx="115">
                  <c:v>-0.0148542236501947</c:v>
                </c:pt>
                <c:pt idx="116">
                  <c:v>-0.0142697413001795</c:v>
                </c:pt>
                <c:pt idx="117">
                  <c:v>-0.0143803774897278</c:v>
                </c:pt>
                <c:pt idx="118">
                  <c:v>-0.0133774956060665</c:v>
                </c:pt>
                <c:pt idx="119">
                  <c:v>-0.0127262544028896</c:v>
                </c:pt>
                <c:pt idx="120">
                  <c:v>-0.0121110217638507</c:v>
                </c:pt>
                <c:pt idx="121">
                  <c:v>-0.0119798059043643</c:v>
                </c:pt>
                <c:pt idx="122">
                  <c:v>-0.0115662092482779</c:v>
                </c:pt>
                <c:pt idx="123">
                  <c:v>-0.0112274269630891</c:v>
                </c:pt>
                <c:pt idx="124">
                  <c:v>-0.010538413041279</c:v>
                </c:pt>
                <c:pt idx="125">
                  <c:v>-0.0101007488776302</c:v>
                </c:pt>
                <c:pt idx="126">
                  <c:v>-0.00950988596004534</c:v>
                </c:pt>
                <c:pt idx="127">
                  <c:v>-0.0091949889900857</c:v>
                </c:pt>
                <c:pt idx="128">
                  <c:v>-0.00864321796639108</c:v>
                </c:pt>
                <c:pt idx="129">
                  <c:v>-0.00832774526767824</c:v>
                </c:pt>
                <c:pt idx="130">
                  <c:v>-0.00793697427244375</c:v>
                </c:pt>
                <c:pt idx="131">
                  <c:v>-0.00765024493957727</c:v>
                </c:pt>
                <c:pt idx="132">
                  <c:v>-0.00702894947523426</c:v>
                </c:pt>
                <c:pt idx="133">
                  <c:v>-0.00645513613043732</c:v>
                </c:pt>
                <c:pt idx="134">
                  <c:v>-0.00600993100862812</c:v>
                </c:pt>
                <c:pt idx="135">
                  <c:v>-0.00564174109200669</c:v>
                </c:pt>
                <c:pt idx="136">
                  <c:v>-0.00550233156496837</c:v>
                </c:pt>
                <c:pt idx="137">
                  <c:v>-0.00525411076001682</c:v>
                </c:pt>
                <c:pt idx="138">
                  <c:v>-0.00487535857693866</c:v>
                </c:pt>
                <c:pt idx="139">
                  <c:v>-0.00433284456694814</c:v>
                </c:pt>
                <c:pt idx="140">
                  <c:v>-0.00383681089179245</c:v>
                </c:pt>
                <c:pt idx="141">
                  <c:v>-0.00363772506648347</c:v>
                </c:pt>
                <c:pt idx="142">
                  <c:v>-0.00357267063538919</c:v>
                </c:pt>
                <c:pt idx="143">
                  <c:v>-0.00316402003451698</c:v>
                </c:pt>
                <c:pt idx="144">
                  <c:v>-0.00288477046199784</c:v>
                </c:pt>
                <c:pt idx="145">
                  <c:v>-0.0023022671908218</c:v>
                </c:pt>
                <c:pt idx="146">
                  <c:v>-0.00212905779136261</c:v>
                </c:pt>
                <c:pt idx="147">
                  <c:v>-0.00148382221404102</c:v>
                </c:pt>
                <c:pt idx="148">
                  <c:v>-0.00122778469252778</c:v>
                </c:pt>
                <c:pt idx="149">
                  <c:v>-0.000935193668603011</c:v>
                </c:pt>
                <c:pt idx="150">
                  <c:v>-0.000784144655313668</c:v>
                </c:pt>
                <c:pt idx="151">
                  <c:v>-0.000482782083892356</c:v>
                </c:pt>
                <c:pt idx="152">
                  <c:v>-0.00014684933256824</c:v>
                </c:pt>
                <c:pt idx="153">
                  <c:v>-3.40258360614673E-006</c:v>
                </c:pt>
                <c:pt idx="154">
                  <c:v>0.000242992463555931</c:v>
                </c:pt>
                <c:pt idx="155">
                  <c:v>0.000400102224302651</c:v>
                </c:pt>
                <c:pt idx="156">
                  <c:v>0.000471687263196577</c:v>
                </c:pt>
                <c:pt idx="157">
                  <c:v>0.000600738563931744</c:v>
                </c:pt>
                <c:pt idx="158">
                  <c:v>0.000607432232626766</c:v>
                </c:pt>
                <c:pt idx="159">
                  <c:v>0.00078572643257344</c:v>
                </c:pt>
                <c:pt idx="160">
                  <c:v>0.00107596750049981</c:v>
                </c:pt>
                <c:pt idx="161">
                  <c:v>0.00127542192998913</c:v>
                </c:pt>
                <c:pt idx="162">
                  <c:v>0.00146403741905349</c:v>
                </c:pt>
                <c:pt idx="163">
                  <c:v>0.00169264008315156</c:v>
                </c:pt>
                <c:pt idx="164">
                  <c:v>0.00185644114813789</c:v>
                </c:pt>
                <c:pt idx="165">
                  <c:v>0.00201302060735875</c:v>
                </c:pt>
                <c:pt idx="166">
                  <c:v>0.00199779170768607</c:v>
                </c:pt>
                <c:pt idx="167">
                  <c:v>0.00207217503873253</c:v>
                </c:pt>
                <c:pt idx="168">
                  <c:v>0.00224848265851676</c:v>
                </c:pt>
                <c:pt idx="169">
                  <c:v>0.00257510947486508</c:v>
                </c:pt>
                <c:pt idx="170">
                  <c:v>0.0027730304545887</c:v>
                </c:pt>
                <c:pt idx="171">
                  <c:v>0.00305252920023291</c:v>
                </c:pt>
                <c:pt idx="172">
                  <c:v>0.003482388020518</c:v>
                </c:pt>
                <c:pt idx="173">
                  <c:v>0.00344484503204616</c:v>
                </c:pt>
                <c:pt idx="174">
                  <c:v>0.00341719952635419</c:v>
                </c:pt>
                <c:pt idx="175">
                  <c:v>0.00373842917263338</c:v>
                </c:pt>
                <c:pt idx="176">
                  <c:v>0.00378161876166362</c:v>
                </c:pt>
                <c:pt idx="177">
                  <c:v>0.00369716599466407</c:v>
                </c:pt>
                <c:pt idx="178">
                  <c:v>0.00392477950844331</c:v>
                </c:pt>
                <c:pt idx="179">
                  <c:v>0.00396999867354319</c:v>
                </c:pt>
                <c:pt idx="180">
                  <c:v>0.00431963881857278</c:v>
                </c:pt>
                <c:pt idx="181">
                  <c:v>0.00443410262716217</c:v>
                </c:pt>
                <c:pt idx="182">
                  <c:v>0.00460271028326497</c:v>
                </c:pt>
                <c:pt idx="183">
                  <c:v>0.00447103953994035</c:v>
                </c:pt>
                <c:pt idx="184">
                  <c:v>0.00436910586237203</c:v>
                </c:pt>
                <c:pt idx="185">
                  <c:v>0.00429684414625618</c:v>
                </c:pt>
                <c:pt idx="186">
                  <c:v>0.00442695261788834</c:v>
                </c:pt>
                <c:pt idx="187">
                  <c:v>0.00458453930380025</c:v>
                </c:pt>
                <c:pt idx="188">
                  <c:v>0.00424419171910856</c:v>
                </c:pt>
                <c:pt idx="189">
                  <c:v>0.00393793271432946</c:v>
                </c:pt>
                <c:pt idx="190">
                  <c:v>0.00456978905376156</c:v>
                </c:pt>
                <c:pt idx="191">
                  <c:v>0.00458458190042881</c:v>
                </c:pt>
                <c:pt idx="192">
                  <c:v>0.00490634864811229</c:v>
                </c:pt>
                <c:pt idx="193">
                  <c:v>0.00459639067316148</c:v>
                </c:pt>
                <c:pt idx="194">
                  <c:v>0.00471615824043445</c:v>
                </c:pt>
                <c:pt idx="195">
                  <c:v>0.0043559511015593</c:v>
                </c:pt>
                <c:pt idx="196">
                  <c:v>0.00456467245528848</c:v>
                </c:pt>
                <c:pt idx="197">
                  <c:v>0.00466451069390719</c:v>
                </c:pt>
                <c:pt idx="198">
                  <c:v>0.00471329177948376</c:v>
                </c:pt>
                <c:pt idx="199">
                  <c:v>0.00505266722114452</c:v>
                </c:pt>
                <c:pt idx="200">
                  <c:v>0.0054401050104713</c:v>
                </c:pt>
                <c:pt idx="201">
                  <c:v>0.00552761719375251</c:v>
                </c:pt>
                <c:pt idx="202">
                  <c:v>0.00499215466326021</c:v>
                </c:pt>
                <c:pt idx="203">
                  <c:v>0.00481995654088702</c:v>
                </c:pt>
                <c:pt idx="204">
                  <c:v>0.00479706381838915</c:v>
                </c:pt>
                <c:pt idx="205">
                  <c:v>0.00412149126030326</c:v>
                </c:pt>
                <c:pt idx="206">
                  <c:v>0.00389487350455144</c:v>
                </c:pt>
                <c:pt idx="207">
                  <c:v>0.0048137515664286</c:v>
                </c:pt>
                <c:pt idx="208">
                  <c:v>0.00475626737678681</c:v>
                </c:pt>
                <c:pt idx="209">
                  <c:v>0.0046660043351514</c:v>
                </c:pt>
                <c:pt idx="210">
                  <c:v>0.00414053732248917</c:v>
                </c:pt>
                <c:pt idx="211">
                  <c:v>0.00328713033573293</c:v>
                </c:pt>
                <c:pt idx="212">
                  <c:v>0.00429919840661125</c:v>
                </c:pt>
                <c:pt idx="213">
                  <c:v>0.0044727458042645</c:v>
                </c:pt>
                <c:pt idx="214">
                  <c:v>0.00366115199382358</c:v>
                </c:pt>
                <c:pt idx="215">
                  <c:v>0.00378187199744724</c:v>
                </c:pt>
                <c:pt idx="216">
                  <c:v>0.00312187053161653</c:v>
                </c:pt>
                <c:pt idx="217">
                  <c:v>0.0032910324328835</c:v>
                </c:pt>
                <c:pt idx="218">
                  <c:v>0.00372147437338077</c:v>
                </c:pt>
                <c:pt idx="219">
                  <c:v>0.00576555763124669</c:v>
                </c:pt>
                <c:pt idx="220">
                  <c:v>0.00514628908671773</c:v>
                </c:pt>
                <c:pt idx="221">
                  <c:v>0.00527127130127823</c:v>
                </c:pt>
                <c:pt idx="222">
                  <c:v>0.00429848435198174</c:v>
                </c:pt>
                <c:pt idx="223">
                  <c:v>0.00522307461372051</c:v>
                </c:pt>
                <c:pt idx="224">
                  <c:v>0.00592637355361021</c:v>
                </c:pt>
                <c:pt idx="225">
                  <c:v>0.00712551598280686</c:v>
                </c:pt>
                <c:pt idx="226">
                  <c:v>0.00613181176925511</c:v>
                </c:pt>
                <c:pt idx="227">
                  <c:v>0.00709412926389868</c:v>
                </c:pt>
                <c:pt idx="228">
                  <c:v>0.00671581533104705</c:v>
                </c:pt>
                <c:pt idx="229">
                  <c:v>0.00722039141476938</c:v>
                </c:pt>
                <c:pt idx="230">
                  <c:v>0.00659269908292154</c:v>
                </c:pt>
                <c:pt idx="231">
                  <c:v>0.00468671605173261</c:v>
                </c:pt>
                <c:pt idx="232">
                  <c:v>0.00493544875372561</c:v>
                </c:pt>
                <c:pt idx="233">
                  <c:v>0.0043364899049389</c:v>
                </c:pt>
                <c:pt idx="234">
                  <c:v>0.00485135114052084</c:v>
                </c:pt>
                <c:pt idx="235">
                  <c:v>0.00553977235791316</c:v>
                </c:pt>
                <c:pt idx="236">
                  <c:v>0.00542519420828252</c:v>
                </c:pt>
                <c:pt idx="237">
                  <c:v>0.00595671557785749</c:v>
                </c:pt>
                <c:pt idx="238">
                  <c:v>0.00537441852084893</c:v>
                </c:pt>
                <c:pt idx="239">
                  <c:v>0.00469007880244805</c:v>
                </c:pt>
                <c:pt idx="240">
                  <c:v>0.00459338267438423</c:v>
                </c:pt>
                <c:pt idx="241">
                  <c:v>0.00399098397978346</c:v>
                </c:pt>
                <c:pt idx="242">
                  <c:v>0.0039427641310074</c:v>
                </c:pt>
                <c:pt idx="243">
                  <c:v>0.00361494150393243</c:v>
                </c:pt>
                <c:pt idx="244">
                  <c:v>0.00379013104702054</c:v>
                </c:pt>
                <c:pt idx="245">
                  <c:v>0.00382479879714356</c:v>
                </c:pt>
                <c:pt idx="246">
                  <c:v>0.00335058195717764</c:v>
                </c:pt>
                <c:pt idx="247">
                  <c:v>0.00316689205181569</c:v>
                </c:pt>
                <c:pt idx="248">
                  <c:v>0.00281826600491492</c:v>
                </c:pt>
                <c:pt idx="249">
                  <c:v>0.0027343483924332</c:v>
                </c:pt>
                <c:pt idx="250">
                  <c:v>0.00283207739070738</c:v>
                </c:pt>
                <c:pt idx="251">
                  <c:v>0.00236450268417778</c:v>
                </c:pt>
                <c:pt idx="252">
                  <c:v>0.00177366356433978</c:v>
                </c:pt>
                <c:pt idx="253">
                  <c:v>0.00185412890646566</c:v>
                </c:pt>
                <c:pt idx="254">
                  <c:v>0.00192667441767109</c:v>
                </c:pt>
                <c:pt idx="255">
                  <c:v>0.00155058951732315</c:v>
                </c:pt>
                <c:pt idx="256">
                  <c:v>0.00149960851560637</c:v>
                </c:pt>
                <c:pt idx="257">
                  <c:v>0.00110179159192904</c:v>
                </c:pt>
                <c:pt idx="258">
                  <c:v>0.000788733276257065</c:v>
                </c:pt>
                <c:pt idx="259">
                  <c:v>0.000680980787183032</c:v>
                </c:pt>
                <c:pt idx="260">
                  <c:v>0.000863546615854579</c:v>
                </c:pt>
                <c:pt idx="261">
                  <c:v>0.000760735088596019</c:v>
                </c:pt>
                <c:pt idx="262">
                  <c:v>0.000613248318485952</c:v>
                </c:pt>
                <c:pt idx="263">
                  <c:v>0.000610975244717848</c:v>
                </c:pt>
                <c:pt idx="264">
                  <c:v>0.000744938600083116</c:v>
                </c:pt>
                <c:pt idx="265">
                  <c:v>0.000522925448126359</c:v>
                </c:pt>
                <c:pt idx="266">
                  <c:v>0.000421837499622284</c:v>
                </c:pt>
                <c:pt idx="267">
                  <c:v>0.000366913288440386</c:v>
                </c:pt>
                <c:pt idx="268">
                  <c:v>0.000409452516898485</c:v>
                </c:pt>
                <c:pt idx="269">
                  <c:v>0.000413084710489779</c:v>
                </c:pt>
                <c:pt idx="270">
                  <c:v>0.000432705515605772</c:v>
                </c:pt>
                <c:pt idx="271">
                  <c:v>0.000129886791602029</c:v>
                </c:pt>
                <c:pt idx="272">
                  <c:v>0.000209246752171879</c:v>
                </c:pt>
                <c:pt idx="273">
                  <c:v>0.000235780783117436</c:v>
                </c:pt>
                <c:pt idx="274">
                  <c:v>0.000290874695003677</c:v>
                </c:pt>
                <c:pt idx="275">
                  <c:v>0.000167621075444336</c:v>
                </c:pt>
                <c:pt idx="276">
                  <c:v>0.000107732267218992</c:v>
                </c:pt>
                <c:pt idx="277">
                  <c:v>0.00021433805057834</c:v>
                </c:pt>
                <c:pt idx="278">
                  <c:v>0.000352363793912607</c:v>
                </c:pt>
                <c:pt idx="279">
                  <c:v>0.000341491046015904</c:v>
                </c:pt>
                <c:pt idx="280">
                  <c:v>0.000145503821071815</c:v>
                </c:pt>
                <c:pt idx="281">
                  <c:v>5.85256478570168E-005</c:v>
                </c:pt>
                <c:pt idx="282">
                  <c:v>0.000159208460082469</c:v>
                </c:pt>
                <c:pt idx="283">
                  <c:v>7.70054251730357E-005</c:v>
                </c:pt>
                <c:pt idx="284">
                  <c:v>0.000234317774759593</c:v>
                </c:pt>
                <c:pt idx="285">
                  <c:v>0.000309088254203048</c:v>
                </c:pt>
                <c:pt idx="286">
                  <c:v>0.000310661109614976</c:v>
                </c:pt>
                <c:pt idx="287">
                  <c:v>0.000246148587982602</c:v>
                </c:pt>
                <c:pt idx="288">
                  <c:v>0.000316354389427136</c:v>
                </c:pt>
                <c:pt idx="289">
                  <c:v>0.000310260266647317</c:v>
                </c:pt>
                <c:pt idx="290">
                  <c:v>0.00039264590898936</c:v>
                </c:pt>
                <c:pt idx="291">
                  <c:v>0.000342327674383653</c:v>
                </c:pt>
                <c:pt idx="292">
                  <c:v>0.000385386836443148</c:v>
                </c:pt>
                <c:pt idx="293">
                  <c:v>0.000394538965477373</c:v>
                </c:pt>
                <c:pt idx="294">
                  <c:v>0.000370239842398886</c:v>
                </c:pt>
                <c:pt idx="295">
                  <c:v>0.00032319596161822</c:v>
                </c:pt>
                <c:pt idx="296">
                  <c:v>0.000322455868160851</c:v>
                </c:pt>
                <c:pt idx="297">
                  <c:v>0.000278122319867415</c:v>
                </c:pt>
                <c:pt idx="298">
                  <c:v>0.000236475226298558</c:v>
                </c:pt>
                <c:pt idx="299">
                  <c:v>0.000210149279637479</c:v>
                </c:pt>
                <c:pt idx="300">
                  <c:v>0.000184876555329621</c:v>
                </c:pt>
                <c:pt idx="301">
                  <c:v>0.000122756302889636</c:v>
                </c:pt>
                <c:pt idx="302">
                  <c:v>7.64036088037832E-005</c:v>
                </c:pt>
                <c:pt idx="303">
                  <c:v>6.91357456513856E-005</c:v>
                </c:pt>
                <c:pt idx="304">
                  <c:v>6.2203122641893E-005</c:v>
                </c:pt>
                <c:pt idx="305">
                  <c:v>3.81499863790338E-005</c:v>
                </c:pt>
                <c:pt idx="306">
                  <c:v>2.13536512840122E-005</c:v>
                </c:pt>
                <c:pt idx="307">
                  <c:v>-2.30327119277988E-005</c:v>
                </c:pt>
                <c:pt idx="308">
                  <c:v>5.07866707843286E-006</c:v>
                </c:pt>
                <c:pt idx="309">
                  <c:v>3.64207019229281E-007</c:v>
                </c:pt>
                <c:pt idx="310">
                  <c:v>1.1693658517855E-005</c:v>
                </c:pt>
                <c:pt idx="311">
                  <c:v>-2.83566587320566E-006</c:v>
                </c:pt>
                <c:pt idx="312">
                  <c:v>-1.66886068379187E-005</c:v>
                </c:pt>
                <c:pt idx="313">
                  <c:v>-4.95304561469345E-005</c:v>
                </c:pt>
                <c:pt idx="314">
                  <c:v>-1.36835434496739E-005</c:v>
                </c:pt>
                <c:pt idx="315">
                  <c:v>-6.47245704108886E-005</c:v>
                </c:pt>
                <c:pt idx="316">
                  <c:v>-1.54530567322122E-005</c:v>
                </c:pt>
                <c:pt idx="317">
                  <c:v>-3.25914519961504E-005</c:v>
                </c:pt>
                <c:pt idx="318">
                  <c:v>-2.62362809657775E-005</c:v>
                </c:pt>
                <c:pt idx="319">
                  <c:v>-2.91846196890303E-005</c:v>
                </c:pt>
                <c:pt idx="320">
                  <c:v>-1.46110794083635E-005</c:v>
                </c:pt>
                <c:pt idx="321">
                  <c:v>-3.96704931478646E-005</c:v>
                </c:pt>
                <c:pt idx="322">
                  <c:v>-6.45715350945444E-005</c:v>
                </c:pt>
                <c:pt idx="323">
                  <c:v>-7.61487115585186E-005</c:v>
                </c:pt>
                <c:pt idx="324">
                  <c:v>-0.00010060893696781</c:v>
                </c:pt>
                <c:pt idx="325">
                  <c:v>-8.23536960577739E-005</c:v>
                </c:pt>
                <c:pt idx="326">
                  <c:v>-7.32994743216822E-005</c:v>
                </c:pt>
                <c:pt idx="327">
                  <c:v>-0.000109928589301341</c:v>
                </c:pt>
                <c:pt idx="328">
                  <c:v>-0.000129983755807906</c:v>
                </c:pt>
                <c:pt idx="329">
                  <c:v>-0.000145299728786235</c:v>
                </c:pt>
                <c:pt idx="330">
                  <c:v>-0.000152539071392757</c:v>
                </c:pt>
                <c:pt idx="331">
                  <c:v>-0.000155316821006186</c:v>
                </c:pt>
                <c:pt idx="332">
                  <c:v>-0.00015016777260493</c:v>
                </c:pt>
                <c:pt idx="333">
                  <c:v>-0.000193537000238353</c:v>
                </c:pt>
                <c:pt idx="334">
                  <c:v>-0.000176561602319646</c:v>
                </c:pt>
                <c:pt idx="335">
                  <c:v>-0.000176218737743874</c:v>
                </c:pt>
                <c:pt idx="336">
                  <c:v>-0.000199267289467349</c:v>
                </c:pt>
                <c:pt idx="337">
                  <c:v>-0.000191113242737695</c:v>
                </c:pt>
                <c:pt idx="338">
                  <c:v>-0.000175251391116804</c:v>
                </c:pt>
                <c:pt idx="339">
                  <c:v>-0.000155394026947949</c:v>
                </c:pt>
                <c:pt idx="340">
                  <c:v>-0.000172124646783753</c:v>
                </c:pt>
                <c:pt idx="341">
                  <c:v>-0.000164152893190644</c:v>
                </c:pt>
                <c:pt idx="342">
                  <c:v>-0.00016523825499886</c:v>
                </c:pt>
                <c:pt idx="343">
                  <c:v>-0.000121522424859084</c:v>
                </c:pt>
                <c:pt idx="344">
                  <c:v>-0.000122670259128736</c:v>
                </c:pt>
                <c:pt idx="345">
                  <c:v>-0.000103168369259624</c:v>
                </c:pt>
                <c:pt idx="346">
                  <c:v>-9.61655335084749E-005</c:v>
                </c:pt>
                <c:pt idx="347">
                  <c:v>-8.86431711471265E-005</c:v>
                </c:pt>
                <c:pt idx="348">
                  <c:v>-1.33863902404823E-005</c:v>
                </c:pt>
                <c:pt idx="349">
                  <c:v>-3.14817363828324E-005</c:v>
                </c:pt>
                <c:pt idx="350">
                  <c:v>1.15063010588677E-005</c:v>
                </c:pt>
                <c:pt idx="351">
                  <c:v>-1.56954376569063E-006</c:v>
                </c:pt>
                <c:pt idx="352">
                  <c:v>0.00018105118203628</c:v>
                </c:pt>
                <c:pt idx="353">
                  <c:v>0.000129134288403007</c:v>
                </c:pt>
                <c:pt idx="354">
                  <c:v>6.6388465324161E-005</c:v>
                </c:pt>
                <c:pt idx="355">
                  <c:v>0.000113658785079215</c:v>
                </c:pt>
                <c:pt idx="356">
                  <c:v>0.000176296816341616</c:v>
                </c:pt>
              </c:numCache>
            </c:numRef>
          </c:yVal>
          <c:smooth val="0"/>
        </c:ser>
        <c:axId val="4589950"/>
        <c:axId val="75649482"/>
      </c:scatterChart>
      <c:valAx>
        <c:axId val="4589950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482"/>
        <c:crossesAt val="0"/>
        <c:crossBetween val="midCat"/>
      </c:valAx>
      <c:valAx>
        <c:axId val="7564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7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59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299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6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43756735"/>
        <c:axId val="16373163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6</c:v>
                </c:pt>
                <c:pt idx="17">
                  <c:v>-10.0903589250098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7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8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7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19</c:v>
                </c:pt>
                <c:pt idx="173">
                  <c:v>0.0019916540800822</c:v>
                </c:pt>
                <c:pt idx="174">
                  <c:v>-0.00423331556035661</c:v>
                </c:pt>
                <c:pt idx="175">
                  <c:v>-0.000588541962032997</c:v>
                </c:pt>
                <c:pt idx="176">
                  <c:v>0.000174950082607982</c:v>
                </c:pt>
                <c:pt idx="177">
                  <c:v>0.00298053317684019</c:v>
                </c:pt>
                <c:pt idx="178">
                  <c:v>0.00771086404686001</c:v>
                </c:pt>
                <c:pt idx="179">
                  <c:v>0.00104826077053238</c:v>
                </c:pt>
                <c:pt idx="180">
                  <c:v>0.012314700234037</c:v>
                </c:pt>
                <c:pt idx="181">
                  <c:v>0.00749184145812641</c:v>
                </c:pt>
                <c:pt idx="182">
                  <c:v>-0.00272755834925601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4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66252271"/>
        <c:axId val="63024237"/>
      </c:scatterChart>
      <c:valAx>
        <c:axId val="4375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163"/>
        <c:crossesAt val="0"/>
        <c:crossBetween val="midCat"/>
      </c:valAx>
      <c:valAx>
        <c:axId val="1637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735"/>
        <c:crossesAt val="0"/>
        <c:crossBetween val="midCat"/>
      </c:valAx>
      <c:valAx>
        <c:axId val="66252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237"/>
        <c:crossBetween val="midCat"/>
      </c:valAx>
      <c:valAx>
        <c:axId val="630242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27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6501</c:v>
                </c:pt>
                <c:pt idx="1">
                  <c:v>0.034324</c:v>
                </c:pt>
                <c:pt idx="2">
                  <c:v>0.041785</c:v>
                </c:pt>
                <c:pt idx="3">
                  <c:v>0.047919</c:v>
                </c:pt>
                <c:pt idx="4">
                  <c:v>0.051036</c:v>
                </c:pt>
                <c:pt idx="5">
                  <c:v>0.048314</c:v>
                </c:pt>
                <c:pt idx="6">
                  <c:v>0.035357</c:v>
                </c:pt>
                <c:pt idx="7">
                  <c:v>0.00581</c:v>
                </c:pt>
                <c:pt idx="8">
                  <c:v>-0.048949</c:v>
                </c:pt>
                <c:pt idx="9">
                  <c:v>-0.140015</c:v>
                </c:pt>
                <c:pt idx="10">
                  <c:v>-0.281037</c:v>
                </c:pt>
                <c:pt idx="11">
                  <c:v>-0.488128</c:v>
                </c:pt>
                <c:pt idx="12">
                  <c:v>-0.77954</c:v>
                </c:pt>
                <c:pt idx="13">
                  <c:v>-1.17505</c:v>
                </c:pt>
                <c:pt idx="14">
                  <c:v>-1.695066</c:v>
                </c:pt>
                <c:pt idx="15">
                  <c:v>-2.359459</c:v>
                </c:pt>
                <c:pt idx="16">
                  <c:v>-3.186227</c:v>
                </c:pt>
                <c:pt idx="17">
                  <c:v>-4.190063</c:v>
                </c:pt>
                <c:pt idx="18">
                  <c:v>-5.380988</c:v>
                </c:pt>
                <c:pt idx="19">
                  <c:v>-6.763167</c:v>
                </c:pt>
                <c:pt idx="20">
                  <c:v>-8.334076</c:v>
                </c:pt>
                <c:pt idx="21">
                  <c:v>-10.084119</c:v>
                </c:pt>
                <c:pt idx="22">
                  <c:v>-11.996773</c:v>
                </c:pt>
                <c:pt idx="23">
                  <c:v>-14.04929</c:v>
                </c:pt>
                <c:pt idx="24">
                  <c:v>-16.213879</c:v>
                </c:pt>
                <c:pt idx="25">
                  <c:v>-18.45924</c:v>
                </c:pt>
                <c:pt idx="26">
                  <c:v>-20.752214</c:v>
                </c:pt>
                <c:pt idx="27">
                  <c:v>-23.059306</c:v>
                </c:pt>
                <c:pt idx="28">
                  <c:v>-25.347834</c:v>
                </c:pt>
                <c:pt idx="29">
                  <c:v>-27.586545</c:v>
                </c:pt>
                <c:pt idx="30">
                  <c:v>-29.745617</c:v>
                </c:pt>
                <c:pt idx="31">
                  <c:v>-31.796111</c:v>
                </c:pt>
                <c:pt idx="32">
                  <c:v>-33.709059</c:v>
                </c:pt>
                <c:pt idx="33">
                  <c:v>-35.454428</c:v>
                </c:pt>
                <c:pt idx="34">
                  <c:v>-37.000228</c:v>
                </c:pt>
                <c:pt idx="35">
                  <c:v>-38.312005</c:v>
                </c:pt>
                <c:pt idx="36">
                  <c:v>-39.352867</c:v>
                </c:pt>
                <c:pt idx="37">
                  <c:v>-40.084144</c:v>
                </c:pt>
                <c:pt idx="38">
                  <c:v>-40.466685</c:v>
                </c:pt>
                <c:pt idx="39">
                  <c:v>-40.462762</c:v>
                </c:pt>
                <c:pt idx="40">
                  <c:v>-40.038461</c:v>
                </c:pt>
                <c:pt idx="41">
                  <c:v>-39.166416</c:v>
                </c:pt>
                <c:pt idx="42">
                  <c:v>-37.828662</c:v>
                </c:pt>
                <c:pt idx="43">
                  <c:v>-36.019367</c:v>
                </c:pt>
                <c:pt idx="44">
                  <c:v>-33.747132</c:v>
                </c:pt>
                <c:pt idx="45">
                  <c:v>-31.036625</c:v>
                </c:pt>
                <c:pt idx="46">
                  <c:v>-27.929292</c:v>
                </c:pt>
                <c:pt idx="47">
                  <c:v>-24.483013</c:v>
                </c:pt>
                <c:pt idx="48">
                  <c:v>-20.770666</c:v>
                </c:pt>
                <c:pt idx="49">
                  <c:v>-16.877669</c:v>
                </c:pt>
                <c:pt idx="50">
                  <c:v>-12.898663</c:v>
                </c:pt>
                <c:pt idx="51">
                  <c:v>-8.93359</c:v>
                </c:pt>
                <c:pt idx="52">
                  <c:v>-5.083412</c:v>
                </c:pt>
                <c:pt idx="53">
                  <c:v>-1.445767</c:v>
                </c:pt>
                <c:pt idx="54">
                  <c:v>1.889204</c:v>
                </c:pt>
                <c:pt idx="55">
                  <c:v>4.842642</c:v>
                </c:pt>
                <c:pt idx="56">
                  <c:v>7.350192</c:v>
                </c:pt>
                <c:pt idx="57">
                  <c:v>9.364551</c:v>
                </c:pt>
                <c:pt idx="58">
                  <c:v>10.857223</c:v>
                </c:pt>
                <c:pt idx="59">
                  <c:v>11.819439</c:v>
                </c:pt>
                <c:pt idx="60">
                  <c:v>12.262169</c:v>
                </c:pt>
                <c:pt idx="61">
                  <c:v>12.21523</c:v>
                </c:pt>
                <c:pt idx="62">
                  <c:v>11.725513</c:v>
                </c:pt>
                <c:pt idx="63">
                  <c:v>10.854414</c:v>
                </c:pt>
                <c:pt idx="64">
                  <c:v>9.674645</c:v>
                </c:pt>
                <c:pt idx="65">
                  <c:v>8.266602</c:v>
                </c:pt>
                <c:pt idx="66">
                  <c:v>6.714526</c:v>
                </c:pt>
                <c:pt idx="67">
                  <c:v>5.10265</c:v>
                </c:pt>
                <c:pt idx="68">
                  <c:v>3.511547</c:v>
                </c:pt>
                <c:pt idx="69">
                  <c:v>2.014843</c:v>
                </c:pt>
                <c:pt idx="70">
                  <c:v>0.676451</c:v>
                </c:pt>
                <c:pt idx="71">
                  <c:v>-0.451578</c:v>
                </c:pt>
                <c:pt idx="72">
                  <c:v>-1.330528</c:v>
                </c:pt>
                <c:pt idx="73">
                  <c:v>-1.935783</c:v>
                </c:pt>
                <c:pt idx="74">
                  <c:v>-2.256892</c:v>
                </c:pt>
                <c:pt idx="75">
                  <c:v>-2.296954</c:v>
                </c:pt>
                <c:pt idx="76">
                  <c:v>-2.071348</c:v>
                </c:pt>
                <c:pt idx="77">
                  <c:v>-1.605928</c:v>
                </c:pt>
                <c:pt idx="78">
                  <c:v>-0.934777</c:v>
                </c:pt>
                <c:pt idx="79">
                  <c:v>-0.097712</c:v>
                </c:pt>
                <c:pt idx="80">
                  <c:v>0.862292</c:v>
                </c:pt>
                <c:pt idx="81">
                  <c:v>1.901605</c:v>
                </c:pt>
                <c:pt idx="82">
                  <c:v>2.978227</c:v>
                </c:pt>
                <c:pt idx="83">
                  <c:v>4.053761</c:v>
                </c:pt>
                <c:pt idx="84">
                  <c:v>5.095016</c:v>
                </c:pt>
                <c:pt idx="85">
                  <c:v>6.075196</c:v>
                </c:pt>
                <c:pt idx="86">
                  <c:v>6.974651</c:v>
                </c:pt>
                <c:pt idx="87">
                  <c:v>7.781176</c:v>
                </c:pt>
                <c:pt idx="88">
                  <c:v>8.489888</c:v>
                </c:pt>
                <c:pt idx="89">
                  <c:v>9.102674</c:v>
                </c:pt>
                <c:pt idx="90">
                  <c:v>9.627299</c:v>
                </c:pt>
                <c:pt idx="91">
                  <c:v>10.076227</c:v>
                </c:pt>
                <c:pt idx="92">
                  <c:v>10.465265</c:v>
                </c:pt>
                <c:pt idx="93">
                  <c:v>10.812113</c:v>
                </c:pt>
                <c:pt idx="94">
                  <c:v>11.134923</c:v>
                </c:pt>
                <c:pt idx="95">
                  <c:v>11.450944</c:v>
                </c:pt>
                <c:pt idx="96">
                  <c:v>11.775316</c:v>
                </c:pt>
                <c:pt idx="97">
                  <c:v>12.120062</c:v>
                </c:pt>
                <c:pt idx="98">
                  <c:v>12.493337</c:v>
                </c:pt>
                <c:pt idx="99">
                  <c:v>12.898937</c:v>
                </c:pt>
                <c:pt idx="100">
                  <c:v>13.336108</c:v>
                </c:pt>
                <c:pt idx="101">
                  <c:v>13.79963</c:v>
                </c:pt>
                <c:pt idx="102">
                  <c:v>14.280161</c:v>
                </c:pt>
                <c:pt idx="103">
                  <c:v>14.764816</c:v>
                </c:pt>
                <c:pt idx="104">
                  <c:v>15.237911</c:v>
                </c:pt>
                <c:pt idx="105">
                  <c:v>15.681855</c:v>
                </c:pt>
                <c:pt idx="106">
                  <c:v>16.078107</c:v>
                </c:pt>
                <c:pt idx="107">
                  <c:v>16.408163</c:v>
                </c:pt>
                <c:pt idx="108">
                  <c:v>16.654509</c:v>
                </c:pt>
                <c:pt idx="109">
                  <c:v>16.801509</c:v>
                </c:pt>
                <c:pt idx="110">
                  <c:v>16.83618</c:v>
                </c:pt>
                <c:pt idx="111">
                  <c:v>16.74883</c:v>
                </c:pt>
                <c:pt idx="112">
                  <c:v>16.533538</c:v>
                </c:pt>
                <c:pt idx="113">
                  <c:v>16.188439</c:v>
                </c:pt>
                <c:pt idx="114">
                  <c:v>15.715832</c:v>
                </c:pt>
                <c:pt idx="115">
                  <c:v>15.122098</c:v>
                </c:pt>
                <c:pt idx="116">
                  <c:v>14.417451</c:v>
                </c:pt>
                <c:pt idx="117">
                  <c:v>13.615543</c:v>
                </c:pt>
                <c:pt idx="118">
                  <c:v>12.73295</c:v>
                </c:pt>
                <c:pt idx="119">
                  <c:v>11.788549</c:v>
                </c:pt>
                <c:pt idx="120">
                  <c:v>10.802828</c:v>
                </c:pt>
                <c:pt idx="121">
                  <c:v>9.797144</c:v>
                </c:pt>
                <c:pt idx="122">
                  <c:v>8.792968</c:v>
                </c:pt>
                <c:pt idx="123">
                  <c:v>7.81115</c:v>
                </c:pt>
                <c:pt idx="124">
                  <c:v>6.871221</c:v>
                </c:pt>
                <c:pt idx="125">
                  <c:v>5.990777</c:v>
                </c:pt>
                <c:pt idx="126">
                  <c:v>5.184941</c:v>
                </c:pt>
                <c:pt idx="127">
                  <c:v>4.465946</c:v>
                </c:pt>
                <c:pt idx="128">
                  <c:v>3.842832</c:v>
                </c:pt>
                <c:pt idx="129">
                  <c:v>3.321274</c:v>
                </c:pt>
                <c:pt idx="130">
                  <c:v>2.90354</c:v>
                </c:pt>
                <c:pt idx="131">
                  <c:v>2.588577</c:v>
                </c:pt>
                <c:pt idx="132">
                  <c:v>2.372216</c:v>
                </c:pt>
                <c:pt idx="133">
                  <c:v>2.247474</c:v>
                </c:pt>
                <c:pt idx="134">
                  <c:v>2.204948</c:v>
                </c:pt>
                <c:pt idx="135">
                  <c:v>2.23326</c:v>
                </c:pt>
                <c:pt idx="136">
                  <c:v>2.319561</c:v>
                </c:pt>
                <c:pt idx="137">
                  <c:v>2.45007</c:v>
                </c:pt>
                <c:pt idx="138">
                  <c:v>2.610621</c:v>
                </c:pt>
                <c:pt idx="139">
                  <c:v>2.787217</c:v>
                </c:pt>
                <c:pt idx="140">
                  <c:v>2.966547</c:v>
                </c:pt>
                <c:pt idx="141">
                  <c:v>3.136444</c:v>
                </c:pt>
                <c:pt idx="142">
                  <c:v>3.286264</c:v>
                </c:pt>
                <c:pt idx="143">
                  <c:v>3.40718</c:v>
                </c:pt>
                <c:pt idx="144">
                  <c:v>3.492364</c:v>
                </c:pt>
                <c:pt idx="145">
                  <c:v>3.537087</c:v>
                </c:pt>
                <c:pt idx="146">
                  <c:v>3.538711</c:v>
                </c:pt>
                <c:pt idx="147">
                  <c:v>3.496612</c:v>
                </c:pt>
                <c:pt idx="148">
                  <c:v>3.412021</c:v>
                </c:pt>
                <c:pt idx="149">
                  <c:v>3.287815</c:v>
                </c:pt>
                <c:pt idx="150">
                  <c:v>3.128255</c:v>
                </c:pt>
                <c:pt idx="151">
                  <c:v>2.938706</c:v>
                </c:pt>
                <c:pt idx="152">
                  <c:v>2.725331</c:v>
                </c:pt>
                <c:pt idx="153">
                  <c:v>2.494786</c:v>
                </c:pt>
                <c:pt idx="154">
                  <c:v>2.253929</c:v>
                </c:pt>
                <c:pt idx="155">
                  <c:v>2.009545</c:v>
                </c:pt>
                <c:pt idx="156">
                  <c:v>1.768101</c:v>
                </c:pt>
                <c:pt idx="157">
                  <c:v>1.535534</c:v>
                </c:pt>
                <c:pt idx="158">
                  <c:v>1.317077</c:v>
                </c:pt>
                <c:pt idx="159">
                  <c:v>1.117119</c:v>
                </c:pt>
                <c:pt idx="160">
                  <c:v>0.939113</c:v>
                </c:pt>
                <c:pt idx="161">
                  <c:v>0.785509</c:v>
                </c:pt>
                <c:pt idx="162">
                  <c:v>0.657743</c:v>
                </c:pt>
                <c:pt idx="163">
                  <c:v>0.556263</c:v>
                </c:pt>
                <c:pt idx="164">
                  <c:v>0.480591</c:v>
                </c:pt>
                <c:pt idx="165">
                  <c:v>0.429432</c:v>
                </c:pt>
                <c:pt idx="166">
                  <c:v>0.400801</c:v>
                </c:pt>
                <c:pt idx="167">
                  <c:v>0.392175</c:v>
                </c:pt>
                <c:pt idx="168">
                  <c:v>0.400641</c:v>
                </c:pt>
                <c:pt idx="169">
                  <c:v>0.423051</c:v>
                </c:pt>
                <c:pt idx="170">
                  <c:v>0.456157</c:v>
                </c:pt>
                <c:pt idx="171">
                  <c:v>0.496744</c:v>
                </c:pt>
                <c:pt idx="172">
                  <c:v>0.541743</c:v>
                </c:pt>
                <c:pt idx="173">
                  <c:v>0.588328</c:v>
                </c:pt>
                <c:pt idx="174">
                  <c:v>0.634001</c:v>
                </c:pt>
                <c:pt idx="175">
                  <c:v>0.676648</c:v>
                </c:pt>
                <c:pt idx="176">
                  <c:v>0.714577</c:v>
                </c:pt>
                <c:pt idx="177">
                  <c:v>0.746528</c:v>
                </c:pt>
                <c:pt idx="178">
                  <c:v>0.771657</c:v>
                </c:pt>
                <c:pt idx="179">
                  <c:v>0.789509</c:v>
                </c:pt>
                <c:pt idx="180">
                  <c:v>0.799975</c:v>
                </c:pt>
                <c:pt idx="181">
                  <c:v>0.803241</c:v>
                </c:pt>
                <c:pt idx="182">
                  <c:v>0.799736</c:v>
                </c:pt>
                <c:pt idx="183">
                  <c:v>0.790085</c:v>
                </c:pt>
                <c:pt idx="184">
                  <c:v>0.775056</c:v>
                </c:pt>
                <c:pt idx="185">
                  <c:v>0.755517</c:v>
                </c:pt>
                <c:pt idx="186">
                  <c:v>0.73239</c:v>
                </c:pt>
                <c:pt idx="187">
                  <c:v>0.706617</c:v>
                </c:pt>
                <c:pt idx="188">
                  <c:v>0.679117</c:v>
                </c:pt>
                <c:pt idx="189">
                  <c:v>0.650758</c:v>
                </c:pt>
                <c:pt idx="190">
                  <c:v>0.622332</c:v>
                </c:pt>
                <c:pt idx="191">
                  <c:v>0.594534</c:v>
                </c:pt>
                <c:pt idx="192">
                  <c:v>0.567942</c:v>
                </c:pt>
                <c:pt idx="193">
                  <c:v>0.543018</c:v>
                </c:pt>
                <c:pt idx="194">
                  <c:v>0.520099</c:v>
                </c:pt>
                <c:pt idx="195">
                  <c:v>0.499409</c:v>
                </c:pt>
                <c:pt idx="196">
                  <c:v>0.481071</c:v>
                </c:pt>
                <c:pt idx="197">
                  <c:v>0.465129</c:v>
                </c:pt>
                <c:pt idx="198">
                  <c:v>0.451572</c:v>
                </c:pt>
                <c:pt idx="199">
                  <c:v>0.440356</c:v>
                </c:pt>
                <c:pt idx="200">
                  <c:v>0.431426</c:v>
                </c:pt>
                <c:pt idx="201">
                  <c:v>0.424732</c:v>
                </c:pt>
                <c:pt idx="202">
                  <c:v>0.420235</c:v>
                </c:pt>
                <c:pt idx="203">
                  <c:v>0.41792</c:v>
                </c:pt>
                <c:pt idx="204">
                  <c:v>0.417789</c:v>
                </c:pt>
                <c:pt idx="205">
                  <c:v>0.419859</c:v>
                </c:pt>
                <c:pt idx="206">
                  <c:v>0.42416</c:v>
                </c:pt>
                <c:pt idx="207">
                  <c:v>0.430724</c:v>
                </c:pt>
                <c:pt idx="208">
                  <c:v>0.439579</c:v>
                </c:pt>
                <c:pt idx="209">
                  <c:v>0.450734</c:v>
                </c:pt>
                <c:pt idx="210">
                  <c:v>0.464179</c:v>
                </c:pt>
                <c:pt idx="211">
                  <c:v>0.479869</c:v>
                </c:pt>
                <c:pt idx="212">
                  <c:v>0.497723</c:v>
                </c:pt>
                <c:pt idx="213">
                  <c:v>0.517619</c:v>
                </c:pt>
                <c:pt idx="214">
                  <c:v>0.539396</c:v>
                </c:pt>
                <c:pt idx="215">
                  <c:v>0.562855</c:v>
                </c:pt>
                <c:pt idx="216">
                  <c:v>0.587762</c:v>
                </c:pt>
                <c:pt idx="217">
                  <c:v>0.613857</c:v>
                </c:pt>
                <c:pt idx="218">
                  <c:v>0.640856</c:v>
                </c:pt>
                <c:pt idx="219">
                  <c:v>0.668458</c:v>
                </c:pt>
                <c:pt idx="220">
                  <c:v>0.696349</c:v>
                </c:pt>
                <c:pt idx="221">
                  <c:v>0.724215</c:v>
                </c:pt>
                <c:pt idx="222">
                  <c:v>0.751744</c:v>
                </c:pt>
                <c:pt idx="223">
                  <c:v>0.778641</c:v>
                </c:pt>
                <c:pt idx="224">
                  <c:v>0.804639</c:v>
                </c:pt>
                <c:pt idx="225">
                  <c:v>0.829504</c:v>
                </c:pt>
                <c:pt idx="226">
                  <c:v>0.853041</c:v>
                </c:pt>
                <c:pt idx="227">
                  <c:v>0.8751</c:v>
                </c:pt>
                <c:pt idx="228">
                  <c:v>0.89557</c:v>
                </c:pt>
                <c:pt idx="229">
                  <c:v>0.914378</c:v>
                </c:pt>
                <c:pt idx="230">
                  <c:v>0.931489</c:v>
                </c:pt>
                <c:pt idx="231">
                  <c:v>0.946896</c:v>
                </c:pt>
                <c:pt idx="232">
                  <c:v>0.960625</c:v>
                </c:pt>
                <c:pt idx="233">
                  <c:v>0.972734</c:v>
                </c:pt>
                <c:pt idx="234">
                  <c:v>0.983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025978</c:v>
                </c:pt>
                <c:pt idx="1">
                  <c:v>0.026739</c:v>
                </c:pt>
                <c:pt idx="2">
                  <c:v>0.02733</c:v>
                </c:pt>
                <c:pt idx="3">
                  <c:v>0.027749</c:v>
                </c:pt>
                <c:pt idx="4">
                  <c:v>0.028001</c:v>
                </c:pt>
                <c:pt idx="5">
                  <c:v>0.028099</c:v>
                </c:pt>
                <c:pt idx="6">
                  <c:v>0.02806</c:v>
                </c:pt>
                <c:pt idx="7">
                  <c:v>0.027899</c:v>
                </c:pt>
                <c:pt idx="8">
                  <c:v>0.027612</c:v>
                </c:pt>
                <c:pt idx="9">
                  <c:v>0.027098</c:v>
                </c:pt>
                <c:pt idx="10">
                  <c:v>0.025993</c:v>
                </c:pt>
                <c:pt idx="11">
                  <c:v>0.023345</c:v>
                </c:pt>
                <c:pt idx="12">
                  <c:v>0.017096</c:v>
                </c:pt>
                <c:pt idx="13">
                  <c:v>0.003409</c:v>
                </c:pt>
                <c:pt idx="14">
                  <c:v>-0.024114</c:v>
                </c:pt>
                <c:pt idx="15">
                  <c:v>-0.075196</c:v>
                </c:pt>
                <c:pt idx="16">
                  <c:v>-0.163541</c:v>
                </c:pt>
                <c:pt idx="17">
                  <c:v>-0.307265</c:v>
                </c:pt>
                <c:pt idx="18">
                  <c:v>-0.528975</c:v>
                </c:pt>
                <c:pt idx="19">
                  <c:v>-0.855386</c:v>
                </c:pt>
                <c:pt idx="20">
                  <c:v>-1.316399</c:v>
                </c:pt>
                <c:pt idx="21">
                  <c:v>-1.943654</c:v>
                </c:pt>
                <c:pt idx="22">
                  <c:v>-2.768635</c:v>
                </c:pt>
                <c:pt idx="23">
                  <c:v>-3.820502</c:v>
                </c:pt>
                <c:pt idx="24">
                  <c:v>-5.123819</c:v>
                </c:pt>
                <c:pt idx="25">
                  <c:v>-6.696371</c:v>
                </c:pt>
                <c:pt idx="26">
                  <c:v>-8.547237</c:v>
                </c:pt>
                <c:pt idx="27">
                  <c:v>-10.675307</c:v>
                </c:pt>
                <c:pt idx="28">
                  <c:v>-13.068367</c:v>
                </c:pt>
                <c:pt idx="29">
                  <c:v>-15.702864</c:v>
                </c:pt>
                <c:pt idx="30">
                  <c:v>-18.544323</c:v>
                </c:pt>
                <c:pt idx="31">
                  <c:v>-21.548364</c:v>
                </c:pt>
                <c:pt idx="32">
                  <c:v>-24.66214</c:v>
                </c:pt>
                <c:pt idx="33">
                  <c:v>-27.826016</c:v>
                </c:pt>
                <c:pt idx="34">
                  <c:v>-30.975327</c:v>
                </c:pt>
                <c:pt idx="35">
                  <c:v>-34.042062</c:v>
                </c:pt>
                <c:pt idx="36">
                  <c:v>-36.956429</c:v>
                </c:pt>
                <c:pt idx="37">
                  <c:v>-39.648279</c:v>
                </c:pt>
                <c:pt idx="38">
                  <c:v>-42.048472</c:v>
                </c:pt>
                <c:pt idx="39">
                  <c:v>-44.090247</c:v>
                </c:pt>
                <c:pt idx="40">
                  <c:v>-45.710708</c:v>
                </c:pt>
                <c:pt idx="41">
                  <c:v>-46.852467</c:v>
                </c:pt>
                <c:pt idx="42">
                  <c:v>-47.465462</c:v>
                </c:pt>
                <c:pt idx="43">
                  <c:v>-47.508905</c:v>
                </c:pt>
                <c:pt idx="44">
                  <c:v>-46.953273</c:v>
                </c:pt>
                <c:pt idx="45">
                  <c:v>-45.782234</c:v>
                </c:pt>
                <c:pt idx="46">
                  <c:v>-43.994366</c:v>
                </c:pt>
                <c:pt idx="47">
                  <c:v>-41.60453</c:v>
                </c:pt>
                <c:pt idx="48">
                  <c:v>-38.644763</c:v>
                </c:pt>
                <c:pt idx="49">
                  <c:v>-35.164549</c:v>
                </c:pt>
                <c:pt idx="50">
                  <c:v>-31.230348</c:v>
                </c:pt>
                <c:pt idx="51">
                  <c:v>-26.924326</c:v>
                </c:pt>
                <c:pt idx="52">
                  <c:v>-22.342239</c:v>
                </c:pt>
                <c:pt idx="53">
                  <c:v>-17.590539</c:v>
                </c:pt>
                <c:pt idx="54">
                  <c:v>-12.782804</c:v>
                </c:pt>
                <c:pt idx="55">
                  <c:v>-8.035683</c:v>
                </c:pt>
                <c:pt idx="56">
                  <c:v>-3.464579</c:v>
                </c:pt>
                <c:pt idx="57">
                  <c:v>0.820688</c:v>
                </c:pt>
                <c:pt idx="58">
                  <c:v>4.719998</c:v>
                </c:pt>
                <c:pt idx="59">
                  <c:v>8.146644</c:v>
                </c:pt>
                <c:pt idx="60">
                  <c:v>11.030441</c:v>
                </c:pt>
                <c:pt idx="61">
                  <c:v>13.320127</c:v>
                </c:pt>
                <c:pt idx="62">
                  <c:v>14.98496</c:v>
                </c:pt>
                <c:pt idx="63">
                  <c:v>16.015462</c:v>
                </c:pt>
                <c:pt idx="64">
                  <c:v>16.423309</c:v>
                </c:pt>
                <c:pt idx="65">
                  <c:v>16.240392</c:v>
                </c:pt>
                <c:pt idx="66">
                  <c:v>15.517104</c:v>
                </c:pt>
                <c:pt idx="67">
                  <c:v>14.319901</c:v>
                </c:pt>
                <c:pt idx="68">
                  <c:v>12.728253</c:v>
                </c:pt>
                <c:pt idx="69">
                  <c:v>10.831087</c:v>
                </c:pt>
                <c:pt idx="70">
                  <c:v>8.722923</c:v>
                </c:pt>
                <c:pt idx="71">
                  <c:v>6.499872</c:v>
                </c:pt>
                <c:pt idx="72">
                  <c:v>4.25574</c:v>
                </c:pt>
                <c:pt idx="73">
                  <c:v>2.0784</c:v>
                </c:pt>
                <c:pt idx="74">
                  <c:v>0.046599</c:v>
                </c:pt>
                <c:pt idx="75">
                  <c:v>-1.772665</c:v>
                </c:pt>
                <c:pt idx="76">
                  <c:v>-3.326106</c:v>
                </c:pt>
                <c:pt idx="77">
                  <c:v>-4.575398</c:v>
                </c:pt>
                <c:pt idx="78">
                  <c:v>-5.49767</c:v>
                </c:pt>
                <c:pt idx="79">
                  <c:v>-6.085286</c:v>
                </c:pt>
                <c:pt idx="80">
                  <c:v>-6.344926</c:v>
                </c:pt>
                <c:pt idx="81">
                  <c:v>-6.29603</c:v>
                </c:pt>
                <c:pt idx="82">
                  <c:v>-5.968711</c:v>
                </c:pt>
                <c:pt idx="83">
                  <c:v>-5.401225</c:v>
                </c:pt>
                <c:pt idx="84">
                  <c:v>-4.637205</c:v>
                </c:pt>
                <c:pt idx="85">
                  <c:v>-3.722815</c:v>
                </c:pt>
                <c:pt idx="86">
                  <c:v>-2.704038</c:v>
                </c:pt>
                <c:pt idx="87">
                  <c:v>-1.624258</c:v>
                </c:pt>
                <c:pt idx="88">
                  <c:v>-0.522296</c:v>
                </c:pt>
                <c:pt idx="89">
                  <c:v>0.569028</c:v>
                </c:pt>
                <c:pt idx="90">
                  <c:v>1.623781</c:v>
                </c:pt>
                <c:pt idx="91">
                  <c:v>2.623271</c:v>
                </c:pt>
                <c:pt idx="92">
                  <c:v>3.555947</c:v>
                </c:pt>
                <c:pt idx="93">
                  <c:v>4.416929</c:v>
                </c:pt>
                <c:pt idx="94">
                  <c:v>5.20724</c:v>
                </c:pt>
                <c:pt idx="95">
                  <c:v>5.932837</c:v>
                </c:pt>
                <c:pt idx="96">
                  <c:v>6.603474</c:v>
                </c:pt>
                <c:pt idx="97">
                  <c:v>7.231494</c:v>
                </c:pt>
                <c:pt idx="98">
                  <c:v>7.830585</c:v>
                </c:pt>
                <c:pt idx="99">
                  <c:v>8.414578</c:v>
                </c:pt>
                <c:pt idx="100">
                  <c:v>8.99637</c:v>
                </c:pt>
                <c:pt idx="101">
                  <c:v>9.586994</c:v>
                </c:pt>
                <c:pt idx="102">
                  <c:v>10.194895</c:v>
                </c:pt>
                <c:pt idx="103">
                  <c:v>10.825427</c:v>
                </c:pt>
                <c:pt idx="104">
                  <c:v>11.480552</c:v>
                </c:pt>
                <c:pt idx="105">
                  <c:v>12.158753</c:v>
                </c:pt>
                <c:pt idx="106">
                  <c:v>12.855133</c:v>
                </c:pt>
                <c:pt idx="107">
                  <c:v>13.561696</c:v>
                </c:pt>
                <c:pt idx="108">
                  <c:v>14.267772</c:v>
                </c:pt>
                <c:pt idx="109">
                  <c:v>14.960575</c:v>
                </c:pt>
                <c:pt idx="110">
                  <c:v>15.625845</c:v>
                </c:pt>
                <c:pt idx="111">
                  <c:v>16.248553</c:v>
                </c:pt>
                <c:pt idx="112">
                  <c:v>16.81361</c:v>
                </c:pt>
                <c:pt idx="113">
                  <c:v>17.306557</c:v>
                </c:pt>
                <c:pt idx="114">
                  <c:v>17.714208</c:v>
                </c:pt>
                <c:pt idx="115">
                  <c:v>18.025205</c:v>
                </c:pt>
                <c:pt idx="116">
                  <c:v>18.230485</c:v>
                </c:pt>
                <c:pt idx="117">
                  <c:v>18.323642</c:v>
                </c:pt>
                <c:pt idx="118">
                  <c:v>18.301167</c:v>
                </c:pt>
                <c:pt idx="119">
                  <c:v>18.162567</c:v>
                </c:pt>
                <c:pt idx="120">
                  <c:v>17.910354</c:v>
                </c:pt>
                <c:pt idx="121">
                  <c:v>17.549921</c:v>
                </c:pt>
                <c:pt idx="122">
                  <c:v>17.089314</c:v>
                </c:pt>
                <c:pt idx="123">
                  <c:v>16.53892</c:v>
                </c:pt>
                <c:pt idx="124">
                  <c:v>15.911091</c:v>
                </c:pt>
                <c:pt idx="125">
                  <c:v>15.219716</c:v>
                </c:pt>
                <c:pt idx="126">
                  <c:v>14.479765</c:v>
                </c:pt>
                <c:pt idx="127">
                  <c:v>13.706806</c:v>
                </c:pt>
                <c:pt idx="128">
                  <c:v>12.916528</c:v>
                </c:pt>
                <c:pt idx="129">
                  <c:v>12.124259</c:v>
                </c:pt>
                <c:pt idx="130">
                  <c:v>11.344517</c:v>
                </c:pt>
                <c:pt idx="131">
                  <c:v>10.590601</c:v>
                </c:pt>
                <c:pt idx="132">
                  <c:v>9.874247</c:v>
                </c:pt>
                <c:pt idx="133">
                  <c:v>9.205342</c:v>
                </c:pt>
                <c:pt idx="134">
                  <c:v>8.591731</c:v>
                </c:pt>
                <c:pt idx="135">
                  <c:v>8.039079</c:v>
                </c:pt>
                <c:pt idx="136">
                  <c:v>7.550825</c:v>
                </c:pt>
                <c:pt idx="137">
                  <c:v>7.128204</c:v>
                </c:pt>
                <c:pt idx="138">
                  <c:v>6.770352</c:v>
                </c:pt>
                <c:pt idx="139">
                  <c:v>6.474464</c:v>
                </c:pt>
                <c:pt idx="140">
                  <c:v>6.236021</c:v>
                </c:pt>
                <c:pt idx="141">
                  <c:v>6.049049</c:v>
                </c:pt>
                <c:pt idx="142">
                  <c:v>5.906428</c:v>
                </c:pt>
                <c:pt idx="143">
                  <c:v>5.800207</c:v>
                </c:pt>
                <c:pt idx="144">
                  <c:v>5.721959</c:v>
                </c:pt>
                <c:pt idx="145">
                  <c:v>5.663124</c:v>
                </c:pt>
                <c:pt idx="146">
                  <c:v>5.615356</c:v>
                </c:pt>
                <c:pt idx="147">
                  <c:v>5.570845</c:v>
                </c:pt>
                <c:pt idx="148">
                  <c:v>5.522589</c:v>
                </c:pt>
                <c:pt idx="149">
                  <c:v>5.464622</c:v>
                </c:pt>
                <c:pt idx="150">
                  <c:v>5.39217</c:v>
                </c:pt>
                <c:pt idx="151">
                  <c:v>5.301736</c:v>
                </c:pt>
                <c:pt idx="152">
                  <c:v>5.191122</c:v>
                </c:pt>
                <c:pt idx="153">
                  <c:v>5.059378</c:v>
                </c:pt>
                <c:pt idx="154">
                  <c:v>4.906697</c:v>
                </c:pt>
                <c:pt idx="155">
                  <c:v>4.734264</c:v>
                </c:pt>
                <c:pt idx="156">
                  <c:v>4.544059</c:v>
                </c:pt>
                <c:pt idx="157">
                  <c:v>4.33866</c:v>
                </c:pt>
                <c:pt idx="158">
                  <c:v>4.121022</c:v>
                </c:pt>
                <c:pt idx="159">
                  <c:v>3.894291</c:v>
                </c:pt>
                <c:pt idx="160">
                  <c:v>3.661624</c:v>
                </c:pt>
                <c:pt idx="161">
                  <c:v>3.426054</c:v>
                </c:pt>
                <c:pt idx="162">
                  <c:v>3.190387</c:v>
                </c:pt>
                <c:pt idx="163">
                  <c:v>2.957139</c:v>
                </c:pt>
                <c:pt idx="164">
                  <c:v>2.7285</c:v>
                </c:pt>
                <c:pt idx="165">
                  <c:v>2.506338</c:v>
                </c:pt>
                <c:pt idx="166">
                  <c:v>2.292213</c:v>
                </c:pt>
                <c:pt idx="167">
                  <c:v>2.087409</c:v>
                </c:pt>
                <c:pt idx="168">
                  <c:v>1.892966</c:v>
                </c:pt>
                <c:pt idx="169">
                  <c:v>1.709714</c:v>
                </c:pt>
                <c:pt idx="170">
                  <c:v>1.538298</c:v>
                </c:pt>
                <c:pt idx="171">
                  <c:v>1.379205</c:v>
                </c:pt>
                <c:pt idx="172">
                  <c:v>1.232778</c:v>
                </c:pt>
                <c:pt idx="173">
                  <c:v>1.09924</c:v>
                </c:pt>
                <c:pt idx="174">
                  <c:v>0.978713</c:v>
                </c:pt>
                <c:pt idx="175">
                  <c:v>0.871227</c:v>
                </c:pt>
                <c:pt idx="176">
                  <c:v>0.776737</c:v>
                </c:pt>
                <c:pt idx="177">
                  <c:v>0.695128</c:v>
                </c:pt>
                <c:pt idx="178">
                  <c:v>0.626206</c:v>
                </c:pt>
                <c:pt idx="179">
                  <c:v>0.569705</c:v>
                </c:pt>
                <c:pt idx="180">
                  <c:v>0.525267</c:v>
                </c:pt>
                <c:pt idx="181">
                  <c:v>0.492446</c:v>
                </c:pt>
                <c:pt idx="182">
                  <c:v>0.470694</c:v>
                </c:pt>
                <c:pt idx="183">
                  <c:v>0.45936</c:v>
                </c:pt>
                <c:pt idx="184">
                  <c:v>0.457688</c:v>
                </c:pt>
                <c:pt idx="185">
                  <c:v>0.464812</c:v>
                </c:pt>
                <c:pt idx="186">
                  <c:v>0.479764</c:v>
                </c:pt>
                <c:pt idx="187">
                  <c:v>0.50148</c:v>
                </c:pt>
                <c:pt idx="188">
                  <c:v>0.528817</c:v>
                </c:pt>
                <c:pt idx="189">
                  <c:v>0.560579</c:v>
                </c:pt>
                <c:pt idx="190">
                  <c:v>0.595556</c:v>
                </c:pt>
                <c:pt idx="191">
                  <c:v>0.632561</c:v>
                </c:pt>
                <c:pt idx="192">
                  <c:v>0.670482</c:v>
                </c:pt>
                <c:pt idx="193">
                  <c:v>0.708318</c:v>
                </c:pt>
                <c:pt idx="194">
                  <c:v>0.745217</c:v>
                </c:pt>
                <c:pt idx="195">
                  <c:v>0.780491</c:v>
                </c:pt>
                <c:pt idx="196">
                  <c:v>0.813621</c:v>
                </c:pt>
                <c:pt idx="197">
                  <c:v>0.844249</c:v>
                </c:pt>
                <c:pt idx="198">
                  <c:v>0.872154</c:v>
                </c:pt>
                <c:pt idx="199">
                  <c:v>0.89723</c:v>
                </c:pt>
                <c:pt idx="200">
                  <c:v>0.91946</c:v>
                </c:pt>
                <c:pt idx="201">
                  <c:v>0.938897</c:v>
                </c:pt>
                <c:pt idx="202">
                  <c:v>0.955648</c:v>
                </c:pt>
                <c:pt idx="203">
                  <c:v>0.969876</c:v>
                </c:pt>
                <c:pt idx="204">
                  <c:v>0.981793</c:v>
                </c:pt>
                <c:pt idx="205">
                  <c:v>0.991666</c:v>
                </c:pt>
                <c:pt idx="206">
                  <c:v>0.999816</c:v>
                </c:pt>
                <c:pt idx="207">
                  <c:v>1.006616</c:v>
                </c:pt>
                <c:pt idx="208">
                  <c:v>1.012478</c:v>
                </c:pt>
                <c:pt idx="209">
                  <c:v>1.017848</c:v>
                </c:pt>
                <c:pt idx="210">
                  <c:v>1.023193</c:v>
                </c:pt>
                <c:pt idx="211">
                  <c:v>1.028987</c:v>
                </c:pt>
                <c:pt idx="212">
                  <c:v>1.035694</c:v>
                </c:pt>
                <c:pt idx="213">
                  <c:v>1.043756</c:v>
                </c:pt>
                <c:pt idx="214">
                  <c:v>1.053571</c:v>
                </c:pt>
                <c:pt idx="215">
                  <c:v>1.065472</c:v>
                </c:pt>
                <c:pt idx="216">
                  <c:v>1.079703</c:v>
                </c:pt>
                <c:pt idx="217">
                  <c:v>1.096407</c:v>
                </c:pt>
                <c:pt idx="218">
                  <c:v>1.115612</c:v>
                </c:pt>
                <c:pt idx="219">
                  <c:v>1.137235</c:v>
                </c:pt>
                <c:pt idx="220">
                  <c:v>1.161096</c:v>
                </c:pt>
                <c:pt idx="221">
                  <c:v>1.186938</c:v>
                </c:pt>
                <c:pt idx="222">
                  <c:v>1.214448</c:v>
                </c:pt>
                <c:pt idx="223">
                  <c:v>1.243283</c:v>
                </c:pt>
                <c:pt idx="224">
                  <c:v>1.273086</c:v>
                </c:pt>
                <c:pt idx="225">
                  <c:v>1.303512</c:v>
                </c:pt>
                <c:pt idx="226">
                  <c:v>1.334238</c:v>
                </c:pt>
                <c:pt idx="227">
                  <c:v>1.364977</c:v>
                </c:pt>
                <c:pt idx="228">
                  <c:v>1.395483</c:v>
                </c:pt>
                <c:pt idx="229">
                  <c:v>1.425547</c:v>
                </c:pt>
                <c:pt idx="230">
                  <c:v>1.454982</c:v>
                </c:pt>
                <c:pt idx="231">
                  <c:v>1.483615</c:v>
                </c:pt>
                <c:pt idx="232">
                  <c:v>1.511267</c:v>
                </c:pt>
                <c:pt idx="233">
                  <c:v>1.537753</c:v>
                </c:pt>
                <c:pt idx="234">
                  <c:v>1.562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02071</c:v>
                </c:pt>
                <c:pt idx="1">
                  <c:v>0.007383</c:v>
                </c:pt>
                <c:pt idx="2">
                  <c:v>0.012942</c:v>
                </c:pt>
                <c:pt idx="3">
                  <c:v>0.018513</c:v>
                </c:pt>
                <c:pt idx="4">
                  <c:v>0.023865</c:v>
                </c:pt>
                <c:pt idx="5">
                  <c:v>0.028782</c:v>
                </c:pt>
                <c:pt idx="6">
                  <c:v>0.033075</c:v>
                </c:pt>
                <c:pt idx="7">
                  <c:v>0.036587</c:v>
                </c:pt>
                <c:pt idx="8">
                  <c:v>0.039182</c:v>
                </c:pt>
                <c:pt idx="9">
                  <c:v>0.040693</c:v>
                </c:pt>
                <c:pt idx="10">
                  <c:v>0.040783</c:v>
                </c:pt>
                <c:pt idx="11">
                  <c:v>0.038657</c:v>
                </c:pt>
                <c:pt idx="12">
                  <c:v>0.032576</c:v>
                </c:pt>
                <c:pt idx="13">
                  <c:v>0.019202</c:v>
                </c:pt>
                <c:pt idx="14">
                  <c:v>-0.007163</c:v>
                </c:pt>
                <c:pt idx="15">
                  <c:v>-0.055324</c:v>
                </c:pt>
                <c:pt idx="16">
                  <c:v>-0.137809</c:v>
                </c:pt>
                <c:pt idx="17">
                  <c:v>-0.271256</c:v>
                </c:pt>
                <c:pt idx="18">
                  <c:v>-0.476475</c:v>
                </c:pt>
                <c:pt idx="19">
                  <c:v>-0.778098</c:v>
                </c:pt>
                <c:pt idx="20">
                  <c:v>-1.203765</c:v>
                </c:pt>
                <c:pt idx="21">
                  <c:v>-1.78282</c:v>
                </c:pt>
                <c:pt idx="22">
                  <c:v>-2.544618</c:v>
                </c:pt>
                <c:pt idx="23">
                  <c:v>-3.516542</c:v>
                </c:pt>
                <c:pt idx="24">
                  <c:v>-4.721917</c:v>
                </c:pt>
                <c:pt idx="25">
                  <c:v>-6.177988</c:v>
                </c:pt>
                <c:pt idx="26">
                  <c:v>-7.894112</c:v>
                </c:pt>
                <c:pt idx="27">
                  <c:v>-9.870323</c:v>
                </c:pt>
                <c:pt idx="28">
                  <c:v>-12.096398</c:v>
                </c:pt>
                <c:pt idx="29">
                  <c:v>-14.551504</c:v>
                </c:pt>
                <c:pt idx="30">
                  <c:v>-17.204476</c:v>
                </c:pt>
                <c:pt idx="31">
                  <c:v>-20.014652</c:v>
                </c:pt>
                <c:pt idx="32">
                  <c:v>-22.93318</c:v>
                </c:pt>
                <c:pt idx="33">
                  <c:v>-25.904611</c:v>
                </c:pt>
                <c:pt idx="34">
                  <c:v>-28.86861</c:v>
                </c:pt>
                <c:pt idx="35">
                  <c:v>-31.761627</c:v>
                </c:pt>
                <c:pt idx="36">
                  <c:v>-34.518429</c:v>
                </c:pt>
                <c:pt idx="37">
                  <c:v>-37.073509</c:v>
                </c:pt>
                <c:pt idx="38">
                  <c:v>-39.362416</c:v>
                </c:pt>
                <c:pt idx="39">
                  <c:v>-41.323103</c:v>
                </c:pt>
                <c:pt idx="40">
                  <c:v>-42.897374</c:v>
                </c:pt>
                <c:pt idx="41">
                  <c:v>-44.032449</c:v>
                </c:pt>
                <c:pt idx="42">
                  <c:v>-44.682657</c:v>
                </c:pt>
                <c:pt idx="43">
                  <c:v>-44.811166</c:v>
                </c:pt>
                <c:pt idx="44">
                  <c:v>-44.391703</c:v>
                </c:pt>
                <c:pt idx="45">
                  <c:v>-43.410121</c:v>
                </c:pt>
                <c:pt idx="46">
                  <c:v>-41.865736</c:v>
                </c:pt>
                <c:pt idx="47">
                  <c:v>-39.77232</c:v>
                </c:pt>
                <c:pt idx="48">
                  <c:v>-37.158661</c:v>
                </c:pt>
                <c:pt idx="49">
                  <c:v>-34.068611</c:v>
                </c:pt>
                <c:pt idx="50">
                  <c:v>-30.56054</c:v>
                </c:pt>
                <c:pt idx="51">
                  <c:v>-26.706165</c:v>
                </c:pt>
                <c:pt idx="52">
                  <c:v>-22.588732</c:v>
                </c:pt>
                <c:pt idx="53">
                  <c:v>-18.300571</c:v>
                </c:pt>
                <c:pt idx="54">
                  <c:v>-13.940148</c:v>
                </c:pt>
                <c:pt idx="55">
                  <c:v>-9.608714</c:v>
                </c:pt>
                <c:pt idx="56">
                  <c:v>-5.406761</c:v>
                </c:pt>
                <c:pt idx="57">
                  <c:v>-1.430455</c:v>
                </c:pt>
                <c:pt idx="58">
                  <c:v>2.23177</c:v>
                </c:pt>
                <c:pt idx="59">
                  <c:v>5.502292</c:v>
                </c:pt>
                <c:pt idx="60">
                  <c:v>8.316943</c:v>
                </c:pt>
                <c:pt idx="61">
                  <c:v>10.62711</c:v>
                </c:pt>
                <c:pt idx="62">
                  <c:v>12.401215</c:v>
                </c:pt>
                <c:pt idx="63">
                  <c:v>13.625545</c:v>
                </c:pt>
                <c:pt idx="64">
                  <c:v>14.304387</c:v>
                </c:pt>
                <c:pt idx="65">
                  <c:v>14.459476</c:v>
                </c:pt>
                <c:pt idx="66">
                  <c:v>14.128786</c:v>
                </c:pt>
                <c:pt idx="67">
                  <c:v>13.364691</c:v>
                </c:pt>
                <c:pt idx="68">
                  <c:v>12.231567</c:v>
                </c:pt>
                <c:pt idx="69">
                  <c:v>10.802938</c:v>
                </c:pt>
                <c:pt idx="70">
                  <c:v>9.158303</c:v>
                </c:pt>
                <c:pt idx="71">
                  <c:v>7.379802</c:v>
                </c:pt>
                <c:pt idx="72">
                  <c:v>5.548897</c:v>
                </c:pt>
                <c:pt idx="73">
                  <c:v>3.743205</c:v>
                </c:pt>
                <c:pt idx="74">
                  <c:v>2.033641</c:v>
                </c:pt>
                <c:pt idx="75">
                  <c:v>0.481964</c:v>
                </c:pt>
                <c:pt idx="76">
                  <c:v>-0.861168</c:v>
                </c:pt>
                <c:pt idx="77">
                  <c:v>-1.957564</c:v>
                </c:pt>
                <c:pt idx="78">
                  <c:v>-2.782258</c:v>
                </c:pt>
                <c:pt idx="79">
                  <c:v>-3.323639</c:v>
                </c:pt>
                <c:pt idx="80">
                  <c:v>-3.582978</c:v>
                </c:pt>
                <c:pt idx="81">
                  <c:v>-3.57336</c:v>
                </c:pt>
                <c:pt idx="82">
                  <c:v>-3.318093</c:v>
                </c:pt>
                <c:pt idx="83">
                  <c:v>-2.848688</c:v>
                </c:pt>
                <c:pt idx="84">
                  <c:v>-2.202519</c:v>
                </c:pt>
                <c:pt idx="85">
                  <c:v>-1.420331</c:v>
                </c:pt>
                <c:pt idx="86">
                  <c:v>-0.543752</c:v>
                </c:pt>
                <c:pt idx="87">
                  <c:v>0.387034</c:v>
                </c:pt>
                <c:pt idx="88">
                  <c:v>1.335306</c:v>
                </c:pt>
                <c:pt idx="89">
                  <c:v>2.269408</c:v>
                </c:pt>
                <c:pt idx="90">
                  <c:v>3.163867</c:v>
                </c:pt>
                <c:pt idx="91">
                  <c:v>3.999999</c:v>
                </c:pt>
                <c:pt idx="92">
                  <c:v>4.766031</c:v>
                </c:pt>
                <c:pt idx="93">
                  <c:v>5.456797</c:v>
                </c:pt>
                <c:pt idx="94">
                  <c:v>6.073082</c:v>
                </c:pt>
                <c:pt idx="95">
                  <c:v>6.620714</c:v>
                </c:pt>
                <c:pt idx="96">
                  <c:v>7.109484</c:v>
                </c:pt>
                <c:pt idx="97">
                  <c:v>7.551982</c:v>
                </c:pt>
                <c:pt idx="98">
                  <c:v>7.962407</c:v>
                </c:pt>
                <c:pt idx="99">
                  <c:v>8.355427</c:v>
                </c:pt>
                <c:pt idx="100">
                  <c:v>8.745114</c:v>
                </c:pt>
                <c:pt idx="101">
                  <c:v>9.14401</c:v>
                </c:pt>
                <c:pt idx="102">
                  <c:v>9.562365</c:v>
                </c:pt>
                <c:pt idx="103">
                  <c:v>10.007558</c:v>
                </c:pt>
                <c:pt idx="104">
                  <c:v>10.483732</c:v>
                </c:pt>
                <c:pt idx="105">
                  <c:v>10.99164</c:v>
                </c:pt>
                <c:pt idx="106">
                  <c:v>11.528681</c:v>
                </c:pt>
                <c:pt idx="107">
                  <c:v>12.08913</c:v>
                </c:pt>
                <c:pt idx="108">
                  <c:v>12.664503</c:v>
                </c:pt>
                <c:pt idx="109">
                  <c:v>13.244057</c:v>
                </c:pt>
                <c:pt idx="110">
                  <c:v>13.81537</c:v>
                </c:pt>
                <c:pt idx="111">
                  <c:v>14.364981</c:v>
                </c:pt>
                <c:pt idx="112">
                  <c:v>14.879055</c:v>
                </c:pt>
                <c:pt idx="113">
                  <c:v>15.344045</c:v>
                </c:pt>
                <c:pt idx="114">
                  <c:v>15.747307</c:v>
                </c:pt>
                <c:pt idx="115">
                  <c:v>16.077658</c:v>
                </c:pt>
                <c:pt idx="116">
                  <c:v>16.325837</c:v>
                </c:pt>
                <c:pt idx="117">
                  <c:v>16.484864</c:v>
                </c:pt>
                <c:pt idx="118">
                  <c:v>16.550283</c:v>
                </c:pt>
                <c:pt idx="119">
                  <c:v>16.520278</c:v>
                </c:pt>
                <c:pt idx="120">
                  <c:v>16.395682</c:v>
                </c:pt>
                <c:pt idx="121">
                  <c:v>16.179873</c:v>
                </c:pt>
                <c:pt idx="122">
                  <c:v>15.878584</c:v>
                </c:pt>
                <c:pt idx="123">
                  <c:v>15.499627</c:v>
                </c:pt>
                <c:pt idx="124">
                  <c:v>15.052563</c:v>
                </c:pt>
                <c:pt idx="125">
                  <c:v>14.548311</c:v>
                </c:pt>
                <c:pt idx="126">
                  <c:v>13.998733</c:v>
                </c:pt>
                <c:pt idx="127">
                  <c:v>13.416201</c:v>
                </c:pt>
                <c:pt idx="128">
                  <c:v>12.813173</c:v>
                </c:pt>
                <c:pt idx="129">
                  <c:v>12.201796</c:v>
                </c:pt>
                <c:pt idx="130">
                  <c:v>11.593556</c:v>
                </c:pt>
                <c:pt idx="131">
                  <c:v>10.998971</c:v>
                </c:pt>
                <c:pt idx="132">
                  <c:v>10.427339</c:v>
                </c:pt>
                <c:pt idx="133">
                  <c:v>9.886534</c:v>
                </c:pt>
                <c:pt idx="134">
                  <c:v>9.382863</c:v>
                </c:pt>
                <c:pt idx="135">
                  <c:v>8.920977</c:v>
                </c:pt>
                <c:pt idx="136">
                  <c:v>8.503838</c:v>
                </c:pt>
                <c:pt idx="137">
                  <c:v>8.132754</c:v>
                </c:pt>
                <c:pt idx="138">
                  <c:v>7.807457</c:v>
                </c:pt>
                <c:pt idx="139">
                  <c:v>7.526229</c:v>
                </c:pt>
                <c:pt idx="140">
                  <c:v>7.286068</c:v>
                </c:pt>
                <c:pt idx="141">
                  <c:v>7.082874</c:v>
                </c:pt>
                <c:pt idx="142">
                  <c:v>6.911661</c:v>
                </c:pt>
                <c:pt idx="143">
                  <c:v>6.766779</c:v>
                </c:pt>
                <c:pt idx="144">
                  <c:v>6.642144</c:v>
                </c:pt>
                <c:pt idx="145">
                  <c:v>6.53148</c:v>
                </c:pt>
                <c:pt idx="146">
                  <c:v>6.428554</c:v>
                </c:pt>
                <c:pt idx="147">
                  <c:v>6.327392</c:v>
                </c:pt>
                <c:pt idx="148">
                  <c:v>6.22248</c:v>
                </c:pt>
                <c:pt idx="149">
                  <c:v>6.108928</c:v>
                </c:pt>
                <c:pt idx="150">
                  <c:v>5.982594</c:v>
                </c:pt>
                <c:pt idx="151">
                  <c:v>5.840177</c:v>
                </c:pt>
                <c:pt idx="152">
                  <c:v>5.679267</c:v>
                </c:pt>
                <c:pt idx="153">
                  <c:v>5.498363</c:v>
                </c:pt>
                <c:pt idx="154">
                  <c:v>5.296851</c:v>
                </c:pt>
                <c:pt idx="155">
                  <c:v>5.074958</c:v>
                </c:pt>
                <c:pt idx="156">
                  <c:v>4.833682</c:v>
                </c:pt>
                <c:pt idx="157">
                  <c:v>4.574701</c:v>
                </c:pt>
                <c:pt idx="158">
                  <c:v>4.300287</c:v>
                </c:pt>
                <c:pt idx="159">
                  <c:v>4.013204</c:v>
                </c:pt>
                <c:pt idx="160">
                  <c:v>3.716612</c:v>
                </c:pt>
                <c:pt idx="161">
                  <c:v>3.413969</c:v>
                </c:pt>
                <c:pt idx="162">
                  <c:v>3.108924</c:v>
                </c:pt>
                <c:pt idx="163">
                  <c:v>2.805215</c:v>
                </c:pt>
                <c:pt idx="164">
                  <c:v>2.506553</c:v>
                </c:pt>
                <c:pt idx="165">
                  <c:v>2.21652</c:v>
                </c:pt>
                <c:pt idx="166">
                  <c:v>1.938455</c:v>
                </c:pt>
                <c:pt idx="167">
                  <c:v>1.67536</c:v>
                </c:pt>
                <c:pt idx="168">
                  <c:v>1.429811</c:v>
                </c:pt>
                <c:pt idx="169">
                  <c:v>1.203888</c:v>
                </c:pt>
                <c:pt idx="170">
                  <c:v>0.999125</c:v>
                </c:pt>
                <c:pt idx="171">
                  <c:v>0.816483</c:v>
                </c:pt>
                <c:pt idx="172">
                  <c:v>0.656355</c:v>
                </c:pt>
                <c:pt idx="173">
                  <c:v>0.518598</c:v>
                </c:pt>
                <c:pt idx="174">
                  <c:v>0.402582</c:v>
                </c:pt>
                <c:pt idx="175">
                  <c:v>0.30726</c:v>
                </c:pt>
                <c:pt idx="176">
                  <c:v>0.231246</c:v>
                </c:pt>
                <c:pt idx="177">
                  <c:v>0.172893</c:v>
                </c:pt>
                <c:pt idx="178">
                  <c:v>0.13037</c:v>
                </c:pt>
                <c:pt idx="179">
                  <c:v>0.101732</c:v>
                </c:pt>
                <c:pt idx="180">
                  <c:v>0.084988</c:v>
                </c:pt>
                <c:pt idx="181">
                  <c:v>0.078162</c:v>
                </c:pt>
                <c:pt idx="182">
                  <c:v>0.079344</c:v>
                </c:pt>
                <c:pt idx="183">
                  <c:v>0.086738</c:v>
                </c:pt>
                <c:pt idx="184">
                  <c:v>0.098691</c:v>
                </c:pt>
                <c:pt idx="185">
                  <c:v>0.113726</c:v>
                </c:pt>
                <c:pt idx="186">
                  <c:v>0.130554</c:v>
                </c:pt>
                <c:pt idx="187">
                  <c:v>0.148081</c:v>
                </c:pt>
                <c:pt idx="188">
                  <c:v>0.16542</c:v>
                </c:pt>
                <c:pt idx="189">
                  <c:v>0.181882</c:v>
                </c:pt>
                <c:pt idx="190">
                  <c:v>0.196981</c:v>
                </c:pt>
                <c:pt idx="191">
                  <c:v>0.21043</c:v>
                </c:pt>
                <c:pt idx="192">
                  <c:v>0.222125</c:v>
                </c:pt>
                <c:pt idx="193">
                  <c:v>0.232136</c:v>
                </c:pt>
                <c:pt idx="194">
                  <c:v>0.240677</c:v>
                </c:pt>
                <c:pt idx="195">
                  <c:v>0.248074</c:v>
                </c:pt>
                <c:pt idx="196">
                  <c:v>0.25473</c:v>
                </c:pt>
                <c:pt idx="197">
                  <c:v>0.261079</c:v>
                </c:pt>
                <c:pt idx="198">
                  <c:v>0.267555</c:v>
                </c:pt>
                <c:pt idx="199">
                  <c:v>0.274552</c:v>
                </c:pt>
                <c:pt idx="200">
                  <c:v>0.282402</c:v>
                </c:pt>
                <c:pt idx="201">
                  <c:v>0.291351</c:v>
                </c:pt>
                <c:pt idx="202">
                  <c:v>0.301546</c:v>
                </c:pt>
                <c:pt idx="203">
                  <c:v>0.313035</c:v>
                </c:pt>
                <c:pt idx="204">
                  <c:v>0.32576</c:v>
                </c:pt>
                <c:pt idx="205">
                  <c:v>0.339571</c:v>
                </c:pt>
                <c:pt idx="206">
                  <c:v>0.354231</c:v>
                </c:pt>
                <c:pt idx="207">
                  <c:v>0.369433</c:v>
                </c:pt>
                <c:pt idx="208">
                  <c:v>0.384824</c:v>
                </c:pt>
                <c:pt idx="209">
                  <c:v>0.400026</c:v>
                </c:pt>
                <c:pt idx="210">
                  <c:v>0.41466</c:v>
                </c:pt>
                <c:pt idx="211">
                  <c:v>0.42837</c:v>
                </c:pt>
                <c:pt idx="212">
                  <c:v>0.440839</c:v>
                </c:pt>
                <c:pt idx="213">
                  <c:v>0.451808</c:v>
                </c:pt>
                <c:pt idx="214">
                  <c:v>0.461089</c:v>
                </c:pt>
                <c:pt idx="215">
                  <c:v>0.468574</c:v>
                </c:pt>
                <c:pt idx="216">
                  <c:v>0.474253</c:v>
                </c:pt>
                <c:pt idx="217">
                  <c:v>0.478216</c:v>
                </c:pt>
                <c:pt idx="218">
                  <c:v>0.48066</c:v>
                </c:pt>
                <c:pt idx="219">
                  <c:v>0.481887</c:v>
                </c:pt>
                <c:pt idx="220">
                  <c:v>0.482297</c:v>
                </c:pt>
                <c:pt idx="221">
                  <c:v>0.48237</c:v>
                </c:pt>
                <c:pt idx="222">
                  <c:v>0.482652</c:v>
                </c:pt>
                <c:pt idx="223">
                  <c:v>0.483724</c:v>
                </c:pt>
                <c:pt idx="224">
                  <c:v>0.486177</c:v>
                </c:pt>
                <c:pt idx="225">
                  <c:v>0.490585</c:v>
                </c:pt>
                <c:pt idx="226">
                  <c:v>0.497468</c:v>
                </c:pt>
                <c:pt idx="227">
                  <c:v>0.507272</c:v>
                </c:pt>
                <c:pt idx="228">
                  <c:v>0.520342</c:v>
                </c:pt>
                <c:pt idx="229">
                  <c:v>0.536899</c:v>
                </c:pt>
                <c:pt idx="230">
                  <c:v>0.557034</c:v>
                </c:pt>
                <c:pt idx="231">
                  <c:v>0.580695</c:v>
                </c:pt>
                <c:pt idx="232">
                  <c:v>0.607695</c:v>
                </c:pt>
                <c:pt idx="233">
                  <c:v>0.63773</c:v>
                </c:pt>
                <c:pt idx="234">
                  <c:v>0.670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435</c:v>
                </c:pt>
                <c:pt idx="1">
                  <c:v>0.036728</c:v>
                </c:pt>
                <c:pt idx="2">
                  <c:v>0.035864</c:v>
                </c:pt>
                <c:pt idx="3">
                  <c:v>0.034892</c:v>
                </c:pt>
                <c:pt idx="4">
                  <c:v>0.033866</c:v>
                </c:pt>
                <c:pt idx="5">
                  <c:v>0.032849</c:v>
                </c:pt>
                <c:pt idx="6">
                  <c:v>0.031904</c:v>
                </c:pt>
                <c:pt idx="7">
                  <c:v>0.03109</c:v>
                </c:pt>
                <c:pt idx="8">
                  <c:v>0.03046</c:v>
                </c:pt>
                <c:pt idx="9">
                  <c:v>0.030037</c:v>
                </c:pt>
                <c:pt idx="10">
                  <c:v>0.029757</c:v>
                </c:pt>
                <c:pt idx="11">
                  <c:v>0.029323</c:v>
                </c:pt>
                <c:pt idx="12">
                  <c:v>0.027918</c:v>
                </c:pt>
                <c:pt idx="13">
                  <c:v>0.023718</c:v>
                </c:pt>
                <c:pt idx="14">
                  <c:v>0.013239</c:v>
                </c:pt>
                <c:pt idx="15">
                  <c:v>-0.009438</c:v>
                </c:pt>
                <c:pt idx="16">
                  <c:v>-0.05344</c:v>
                </c:pt>
                <c:pt idx="17">
                  <c:v>-0.131759</c:v>
                </c:pt>
                <c:pt idx="18">
                  <c:v>-0.261669</c:v>
                </c:pt>
                <c:pt idx="19">
                  <c:v>-0.464803</c:v>
                </c:pt>
                <c:pt idx="20">
                  <c:v>-0.766767</c:v>
                </c:pt>
                <c:pt idx="21">
                  <c:v>-1.196238</c:v>
                </c:pt>
                <c:pt idx="22">
                  <c:v>-1.783547</c:v>
                </c:pt>
                <c:pt idx="23">
                  <c:v>-2.558846</c:v>
                </c:pt>
                <c:pt idx="24">
                  <c:v>-3.550008</c:v>
                </c:pt>
                <c:pt idx="25">
                  <c:v>-4.780458</c:v>
                </c:pt>
                <c:pt idx="26">
                  <c:v>-6.267098</c:v>
                </c:pt>
                <c:pt idx="27">
                  <c:v>-8.018504</c:v>
                </c:pt>
                <c:pt idx="28">
                  <c:v>-10.033571</c:v>
                </c:pt>
                <c:pt idx="29">
                  <c:v>-12.300708</c:v>
                </c:pt>
                <c:pt idx="30">
                  <c:v>-14.797686</c:v>
                </c:pt>
                <c:pt idx="31">
                  <c:v>-17.492102</c:v>
                </c:pt>
                <c:pt idx="32">
                  <c:v>-20.342363</c:v>
                </c:pt>
                <c:pt idx="33">
                  <c:v>-23.299018</c:v>
                </c:pt>
                <c:pt idx="34">
                  <c:v>-26.306242</c:v>
                </c:pt>
                <c:pt idx="35">
                  <c:v>-29.303349</c:v>
                </c:pt>
                <c:pt idx="36">
                  <c:v>-32.226238</c:v>
                </c:pt>
                <c:pt idx="37">
                  <c:v>-35.008807</c:v>
                </c:pt>
                <c:pt idx="38">
                  <c:v>-37.584376</c:v>
                </c:pt>
                <c:pt idx="39">
                  <c:v>-39.887178</c:v>
                </c:pt>
                <c:pt idx="40">
                  <c:v>-41.853978</c:v>
                </c:pt>
                <c:pt idx="41">
                  <c:v>-43.4258</c:v>
                </c:pt>
                <c:pt idx="42">
                  <c:v>-44.549752</c:v>
                </c:pt>
                <c:pt idx="43">
                  <c:v>-45.180874</c:v>
                </c:pt>
                <c:pt idx="44">
                  <c:v>-45.283929</c:v>
                </c:pt>
                <c:pt idx="45">
                  <c:v>-44.83505</c:v>
                </c:pt>
                <c:pt idx="46">
                  <c:v>-43.823145</c:v>
                </c:pt>
                <c:pt idx="47">
                  <c:v>-42.250978</c:v>
                </c:pt>
                <c:pt idx="48">
                  <c:v>-40.135848</c:v>
                </c:pt>
                <c:pt idx="49">
                  <c:v>-37.509794</c:v>
                </c:pt>
                <c:pt idx="50">
                  <c:v>-34.419259</c:v>
                </c:pt>
                <c:pt idx="51">
                  <c:v>-30.924196</c:v>
                </c:pt>
                <c:pt idx="52">
                  <c:v>-27.096583</c:v>
                </c:pt>
                <c:pt idx="53">
                  <c:v>-23.0184</c:v>
                </c:pt>
                <c:pt idx="54">
                  <c:v>-18.779141</c:v>
                </c:pt>
                <c:pt idx="55">
                  <c:v>-14.472962</c:v>
                </c:pt>
                <c:pt idx="56">
                  <c:v>-10.195618</c:v>
                </c:pt>
                <c:pt idx="57">
                  <c:v>-6.041325</c:v>
                </c:pt>
                <c:pt idx="58">
                  <c:v>-2.099665</c:v>
                </c:pt>
                <c:pt idx="59">
                  <c:v>1.547316</c:v>
                </c:pt>
                <c:pt idx="60">
                  <c:v>4.827733</c:v>
                </c:pt>
                <c:pt idx="61">
                  <c:v>7.682095</c:v>
                </c:pt>
                <c:pt idx="62">
                  <c:v>10.065071</c:v>
                </c:pt>
                <c:pt idx="63">
                  <c:v>11.946712</c:v>
                </c:pt>
                <c:pt idx="64">
                  <c:v>13.313101</c:v>
                </c:pt>
                <c:pt idx="65">
                  <c:v>14.166414</c:v>
                </c:pt>
                <c:pt idx="66">
                  <c:v>14.524399</c:v>
                </c:pt>
                <c:pt idx="67">
                  <c:v>14.419296</c:v>
                </c:pt>
                <c:pt idx="68">
                  <c:v>13.896216</c:v>
                </c:pt>
                <c:pt idx="69">
                  <c:v>13.011036</c:v>
                </c:pt>
                <c:pt idx="70">
                  <c:v>11.827925</c:v>
                </c:pt>
                <c:pt idx="71">
                  <c:v>10.416596</c:v>
                </c:pt>
                <c:pt idx="72">
                  <c:v>8.849449</c:v>
                </c:pt>
                <c:pt idx="73">
                  <c:v>7.198712</c:v>
                </c:pt>
                <c:pt idx="74">
                  <c:v>5.53372</c:v>
                </c:pt>
                <c:pt idx="75">
                  <c:v>3.91844</c:v>
                </c:pt>
                <c:pt idx="76">
                  <c:v>2.409343</c:v>
                </c:pt>
                <c:pt idx="77">
                  <c:v>1.053711</c:v>
                </c:pt>
                <c:pt idx="78">
                  <c:v>-0.111572</c:v>
                </c:pt>
                <c:pt idx="79">
                  <c:v>-1.060707</c:v>
                </c:pt>
                <c:pt idx="80">
                  <c:v>-1.779126</c:v>
                </c:pt>
                <c:pt idx="81">
                  <c:v>-2.263083</c:v>
                </c:pt>
                <c:pt idx="82">
                  <c:v>-2.518738</c:v>
                </c:pt>
                <c:pt idx="83">
                  <c:v>-2.560768</c:v>
                </c:pt>
                <c:pt idx="84">
                  <c:v>-2.410615</c:v>
                </c:pt>
                <c:pt idx="85">
                  <c:v>-2.094503</c:v>
                </c:pt>
                <c:pt idx="86">
                  <c:v>-1.641365</c:v>
                </c:pt>
                <c:pt idx="87">
                  <c:v>-1.080852</c:v>
                </c:pt>
                <c:pt idx="88">
                  <c:v>-0.441555</c:v>
                </c:pt>
                <c:pt idx="89">
                  <c:v>0.250458</c:v>
                </c:pt>
                <c:pt idx="90">
                  <c:v>0.972706</c:v>
                </c:pt>
                <c:pt idx="91">
                  <c:v>1.706954</c:v>
                </c:pt>
                <c:pt idx="92">
                  <c:v>2.439473</c:v>
                </c:pt>
                <c:pt idx="93">
                  <c:v>3.160958</c:v>
                </c:pt>
                <c:pt idx="94">
                  <c:v>3.866172</c:v>
                </c:pt>
                <c:pt idx="95">
                  <c:v>4.553393</c:v>
                </c:pt>
                <c:pt idx="96">
                  <c:v>5.223729</c:v>
                </c:pt>
                <c:pt idx="97">
                  <c:v>5.880374</c:v>
                </c:pt>
                <c:pt idx="98">
                  <c:v>6.527839</c:v>
                </c:pt>
                <c:pt idx="99">
                  <c:v>7.171201</c:v>
                </c:pt>
                <c:pt idx="100">
                  <c:v>7.815412</c:v>
                </c:pt>
                <c:pt idx="101">
                  <c:v>8.464672</c:v>
                </c:pt>
                <c:pt idx="102">
                  <c:v>9.121911</c:v>
                </c:pt>
                <c:pt idx="103">
                  <c:v>9.788386</c:v>
                </c:pt>
                <c:pt idx="104">
                  <c:v>10.463418</c:v>
                </c:pt>
                <c:pt idx="105">
                  <c:v>11.144261</c:v>
                </c:pt>
                <c:pt idx="106">
                  <c:v>11.826116</c:v>
                </c:pt>
                <c:pt idx="107">
                  <c:v>12.502276</c:v>
                </c:pt>
                <c:pt idx="108">
                  <c:v>13.164375</c:v>
                </c:pt>
                <c:pt idx="109">
                  <c:v>13.802739</c:v>
                </c:pt>
                <c:pt idx="110">
                  <c:v>14.406796</c:v>
                </c:pt>
                <c:pt idx="111">
                  <c:v>14.965534</c:v>
                </c:pt>
                <c:pt idx="112">
                  <c:v>15.467976</c:v>
                </c:pt>
                <c:pt idx="113">
                  <c:v>15.903652</c:v>
                </c:pt>
                <c:pt idx="114">
                  <c:v>16.263056</c:v>
                </c:pt>
                <c:pt idx="115">
                  <c:v>16.538052</c:v>
                </c:pt>
                <c:pt idx="116">
                  <c:v>16.722228</c:v>
                </c:pt>
                <c:pt idx="117">
                  <c:v>16.811163</c:v>
                </c:pt>
                <c:pt idx="118">
                  <c:v>16.802618</c:v>
                </c:pt>
                <c:pt idx="119">
                  <c:v>16.696617</c:v>
                </c:pt>
                <c:pt idx="120">
                  <c:v>16.495457</c:v>
                </c:pt>
                <c:pt idx="121">
                  <c:v>16.203614</c:v>
                </c:pt>
                <c:pt idx="122">
                  <c:v>15.827588</c:v>
                </c:pt>
                <c:pt idx="123">
                  <c:v>15.375681</c:v>
                </c:pt>
                <c:pt idx="124">
                  <c:v>14.857722</c:v>
                </c:pt>
                <c:pt idx="125">
                  <c:v>14.284749</c:v>
                </c:pt>
                <c:pt idx="126">
                  <c:v>13.668656</c:v>
                </c:pt>
                <c:pt idx="127">
                  <c:v>13.021826</c:v>
                </c:pt>
                <c:pt idx="128">
                  <c:v>12.356757</c:v>
                </c:pt>
                <c:pt idx="129">
                  <c:v>11.685708</c:v>
                </c:pt>
                <c:pt idx="130">
                  <c:v>11.020356</c:v>
                </c:pt>
                <c:pt idx="131">
                  <c:v>10.371494</c:v>
                </c:pt>
                <c:pt idx="132">
                  <c:v>9.748772</c:v>
                </c:pt>
                <c:pt idx="133">
                  <c:v>9.160474</c:v>
                </c:pt>
                <c:pt idx="134">
                  <c:v>8.613361</c:v>
                </c:pt>
                <c:pt idx="135">
                  <c:v>8.112558</c:v>
                </c:pt>
                <c:pt idx="136">
                  <c:v>7.661504</c:v>
                </c:pt>
                <c:pt idx="137">
                  <c:v>7.261948</c:v>
                </c:pt>
                <c:pt idx="138">
                  <c:v>6.913995</c:v>
                </c:pt>
                <c:pt idx="139">
                  <c:v>6.6162</c:v>
                </c:pt>
                <c:pt idx="140">
                  <c:v>6.365708</c:v>
                </c:pt>
                <c:pt idx="141">
                  <c:v>6.158428</c:v>
                </c:pt>
                <c:pt idx="142">
                  <c:v>5.989238</c:v>
                </c:pt>
                <c:pt idx="143">
                  <c:v>5.852203</c:v>
                </c:pt>
                <c:pt idx="144">
                  <c:v>5.740812</c:v>
                </c:pt>
                <c:pt idx="145">
                  <c:v>5.648203</c:v>
                </c:pt>
                <c:pt idx="146">
                  <c:v>5.567403</c:v>
                </c:pt>
                <c:pt idx="147">
                  <c:v>5.49155</c:v>
                </c:pt>
                <c:pt idx="148">
                  <c:v>5.414127</c:v>
                </c:pt>
                <c:pt idx="149">
                  <c:v>5.329172</c:v>
                </c:pt>
                <c:pt idx="150">
                  <c:v>5.231476</c:v>
                </c:pt>
                <c:pt idx="151">
                  <c:v>5.11675</c:v>
                </c:pt>
                <c:pt idx="152">
                  <c:v>4.981746</c:v>
                </c:pt>
                <c:pt idx="153">
                  <c:v>4.82434</c:v>
                </c:pt>
                <c:pt idx="154">
                  <c:v>4.643565</c:v>
                </c:pt>
                <c:pt idx="155">
                  <c:v>4.439599</c:v>
                </c:pt>
                <c:pt idx="156">
                  <c:v>4.21372</c:v>
                </c:pt>
                <c:pt idx="157">
                  <c:v>3.968205</c:v>
                </c:pt>
                <c:pt idx="158">
                  <c:v>3.706194</c:v>
                </c:pt>
                <c:pt idx="159">
                  <c:v>3.431522</c:v>
                </c:pt>
                <c:pt idx="160">
                  <c:v>3.148516</c:v>
                </c:pt>
                <c:pt idx="161">
                  <c:v>2.861782</c:v>
                </c:pt>
                <c:pt idx="162">
                  <c:v>2.575985</c:v>
                </c:pt>
                <c:pt idx="163">
                  <c:v>2.295648</c:v>
                </c:pt>
                <c:pt idx="164">
                  <c:v>2.024961</c:v>
                </c:pt>
                <c:pt idx="165">
                  <c:v>1.767622</c:v>
                </c:pt>
                <c:pt idx="166">
                  <c:v>1.52671</c:v>
                </c:pt>
                <c:pt idx="167">
                  <c:v>1.304588</c:v>
                </c:pt>
                <c:pt idx="168">
                  <c:v>1.102847</c:v>
                </c:pt>
                <c:pt idx="169">
                  <c:v>0.922284</c:v>
                </c:pt>
                <c:pt idx="170">
                  <c:v>0.762926</c:v>
                </c:pt>
                <c:pt idx="171">
                  <c:v>0.624082</c:v>
                </c:pt>
                <c:pt idx="172">
                  <c:v>0.504433</c:v>
                </c:pt>
                <c:pt idx="173">
                  <c:v>0.40215</c:v>
                </c:pt>
                <c:pt idx="174">
                  <c:v>0.315022</c:v>
                </c:pt>
                <c:pt idx="175">
                  <c:v>0.240601</c:v>
                </c:pt>
                <c:pt idx="176">
                  <c:v>0.176336</c:v>
                </c:pt>
                <c:pt idx="177">
                  <c:v>0.119712</c:v>
                </c:pt>
                <c:pt idx="178">
                  <c:v>0.06836</c:v>
                </c:pt>
                <c:pt idx="179">
                  <c:v>0.020154</c:v>
                </c:pt>
                <c:pt idx="180">
                  <c:v>-0.026717</c:v>
                </c:pt>
                <c:pt idx="181">
                  <c:v>-0.073701</c:v>
                </c:pt>
                <c:pt idx="182">
                  <c:v>-0.121857</c:v>
                </c:pt>
                <c:pt idx="183">
                  <c:v>-0.171848</c:v>
                </c:pt>
                <c:pt idx="184">
                  <c:v>-0.223963</c:v>
                </c:pt>
                <c:pt idx="185">
                  <c:v>-0.278142</c:v>
                </c:pt>
                <c:pt idx="186">
                  <c:v>-0.334022</c:v>
                </c:pt>
                <c:pt idx="187">
                  <c:v>-0.390983</c:v>
                </c:pt>
                <c:pt idx="188">
                  <c:v>-0.4482</c:v>
                </c:pt>
                <c:pt idx="189">
                  <c:v>-0.504686</c:v>
                </c:pt>
                <c:pt idx="190">
                  <c:v>-0.559341</c:v>
                </c:pt>
                <c:pt idx="191">
                  <c:v>-0.610994</c:v>
                </c:pt>
                <c:pt idx="192">
                  <c:v>-0.658449</c:v>
                </c:pt>
                <c:pt idx="193">
                  <c:v>-0.700525</c:v>
                </c:pt>
                <c:pt idx="194">
                  <c:v>-0.736095</c:v>
                </c:pt>
                <c:pt idx="195">
                  <c:v>-0.76412</c:v>
                </c:pt>
                <c:pt idx="196">
                  <c:v>-0.783682</c:v>
                </c:pt>
                <c:pt idx="197">
                  <c:v>-0.794011</c:v>
                </c:pt>
                <c:pt idx="198">
                  <c:v>-0.794512</c:v>
                </c:pt>
                <c:pt idx="199">
                  <c:v>-0.784785</c:v>
                </c:pt>
                <c:pt idx="200">
                  <c:v>-0.764645</c:v>
                </c:pt>
                <c:pt idx="201">
                  <c:v>-0.734134</c:v>
                </c:pt>
                <c:pt idx="202">
                  <c:v>-0.693527</c:v>
                </c:pt>
                <c:pt idx="203">
                  <c:v>-0.643337</c:v>
                </c:pt>
                <c:pt idx="204">
                  <c:v>-0.584311</c:v>
                </c:pt>
                <c:pt idx="205">
                  <c:v>-0.517419</c:v>
                </c:pt>
                <c:pt idx="206">
                  <c:v>-0.443836</c:v>
                </c:pt>
                <c:pt idx="207">
                  <c:v>-0.36491</c:v>
                </c:pt>
                <c:pt idx="208">
                  <c:v>-0.282121</c:v>
                </c:pt>
                <c:pt idx="209">
                  <c:v>-0.197033</c:v>
                </c:pt>
                <c:pt idx="210">
                  <c:v>-0.111239</c:v>
                </c:pt>
                <c:pt idx="211">
                  <c:v>-0.026307</c:v>
                </c:pt>
                <c:pt idx="212">
                  <c:v>0.056272</c:v>
                </c:pt>
                <c:pt idx="213">
                  <c:v>0.135129</c:v>
                </c:pt>
                <c:pt idx="214">
                  <c:v>0.209056</c:v>
                </c:pt>
                <c:pt idx="215">
                  <c:v>0.277034</c:v>
                </c:pt>
                <c:pt idx="216">
                  <c:v>0.338254</c:v>
                </c:pt>
                <c:pt idx="217">
                  <c:v>0.392131</c:v>
                </c:pt>
                <c:pt idx="218">
                  <c:v>0.438304</c:v>
                </c:pt>
                <c:pt idx="219">
                  <c:v>0.476632</c:v>
                </c:pt>
                <c:pt idx="220">
                  <c:v>0.507178</c:v>
                </c:pt>
                <c:pt idx="221">
                  <c:v>0.530193</c:v>
                </c:pt>
                <c:pt idx="222">
                  <c:v>0.546093</c:v>
                </c:pt>
                <c:pt idx="223">
                  <c:v>0.555435</c:v>
                </c:pt>
                <c:pt idx="224">
                  <c:v>0.558889</c:v>
                </c:pt>
                <c:pt idx="225">
                  <c:v>0.557223</c:v>
                </c:pt>
                <c:pt idx="226">
                  <c:v>0.551265</c:v>
                </c:pt>
                <c:pt idx="227">
                  <c:v>0.541884</c:v>
                </c:pt>
                <c:pt idx="228">
                  <c:v>0.529957</c:v>
                </c:pt>
                <c:pt idx="229">
                  <c:v>0.516345</c:v>
                </c:pt>
                <c:pt idx="230">
                  <c:v>0.501868</c:v>
                </c:pt>
                <c:pt idx="231">
                  <c:v>0.487286</c:v>
                </c:pt>
                <c:pt idx="232">
                  <c:v>0.473272</c:v>
                </c:pt>
                <c:pt idx="233">
                  <c:v>0.460397</c:v>
                </c:pt>
                <c:pt idx="234">
                  <c:v>0.4491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049181</c:v>
                </c:pt>
                <c:pt idx="1">
                  <c:v>0.049416</c:v>
                </c:pt>
                <c:pt idx="2">
                  <c:v>0.049173</c:v>
                </c:pt>
                <c:pt idx="3">
                  <c:v>0.048446</c:v>
                </c:pt>
                <c:pt idx="4">
                  <c:v>0.047246</c:v>
                </c:pt>
                <c:pt idx="5">
                  <c:v>0.045601</c:v>
                </c:pt>
                <c:pt idx="6">
                  <c:v>0.043557</c:v>
                </c:pt>
                <c:pt idx="7">
                  <c:v>0.041163</c:v>
                </c:pt>
                <c:pt idx="8">
                  <c:v>0.038431</c:v>
                </c:pt>
                <c:pt idx="9">
                  <c:v>0.035233</c:v>
                </c:pt>
                <c:pt idx="10">
                  <c:v>0.031062</c:v>
                </c:pt>
                <c:pt idx="11">
                  <c:v>0.024637</c:v>
                </c:pt>
                <c:pt idx="12">
                  <c:v>0.013327</c:v>
                </c:pt>
                <c:pt idx="13">
                  <c:v>-0.007533</c:v>
                </c:pt>
                <c:pt idx="14">
                  <c:v>-0.045342</c:v>
                </c:pt>
                <c:pt idx="15">
                  <c:v>-0.110821</c:v>
                </c:pt>
                <c:pt idx="16">
                  <c:v>-0.21842</c:v>
                </c:pt>
                <c:pt idx="17">
                  <c:v>-0.386425</c:v>
                </c:pt>
                <c:pt idx="18">
                  <c:v>-0.636718</c:v>
                </c:pt>
                <c:pt idx="19">
                  <c:v>-0.994124</c:v>
                </c:pt>
                <c:pt idx="20">
                  <c:v>-1.485322</c:v>
                </c:pt>
                <c:pt idx="21">
                  <c:v>-2.137395</c:v>
                </c:pt>
                <c:pt idx="22">
                  <c:v>-2.976106</c:v>
                </c:pt>
                <c:pt idx="23">
                  <c:v>-4.024067</c:v>
                </c:pt>
                <c:pt idx="24">
                  <c:v>-5.298928</c:v>
                </c:pt>
                <c:pt idx="25">
                  <c:v>-6.811748</c:v>
                </c:pt>
                <c:pt idx="26">
                  <c:v>-8.565663</c:v>
                </c:pt>
                <c:pt idx="27">
                  <c:v>-10.554981</c:v>
                </c:pt>
                <c:pt idx="28">
                  <c:v>-12.764785</c:v>
                </c:pt>
                <c:pt idx="29">
                  <c:v>-15.17109</c:v>
                </c:pt>
                <c:pt idx="30">
                  <c:v>-17.741528</c:v>
                </c:pt>
                <c:pt idx="31">
                  <c:v>-20.436457</c:v>
                </c:pt>
                <c:pt idx="32">
                  <c:v>-23.210336</c:v>
                </c:pt>
                <c:pt idx="33">
                  <c:v>-26.013169</c:v>
                </c:pt>
                <c:pt idx="34">
                  <c:v>-28.791871</c:v>
                </c:pt>
                <c:pt idx="35">
                  <c:v>-31.491469</c:v>
                </c:pt>
                <c:pt idx="36">
                  <c:v>-34.056172</c:v>
                </c:pt>
                <c:pt idx="37">
                  <c:v>-36.430381</c:v>
                </c:pt>
                <c:pt idx="38">
                  <c:v>-38.559717</c:v>
                </c:pt>
                <c:pt idx="39">
                  <c:v>-40.392115</c:v>
                </c:pt>
                <c:pt idx="40">
                  <c:v>-41.878995</c:v>
                </c:pt>
                <c:pt idx="41">
                  <c:v>-42.976507</c:v>
                </c:pt>
                <c:pt idx="42">
                  <c:v>-43.646807</c:v>
                </c:pt>
                <c:pt idx="43">
                  <c:v>-43.859349</c:v>
                </c:pt>
                <c:pt idx="44">
                  <c:v>-43.5921</c:v>
                </c:pt>
                <c:pt idx="45">
                  <c:v>-42.832652</c:v>
                </c:pt>
                <c:pt idx="46">
                  <c:v>-41.579167</c:v>
                </c:pt>
                <c:pt idx="47">
                  <c:v>-39.841075</c:v>
                </c:pt>
                <c:pt idx="48">
                  <c:v>-37.639486</c:v>
                </c:pt>
                <c:pt idx="49">
                  <c:v>-35.007244</c:v>
                </c:pt>
                <c:pt idx="50">
                  <c:v>-31.988566</c:v>
                </c:pt>
                <c:pt idx="51">
                  <c:v>-28.638249</c:v>
                </c:pt>
                <c:pt idx="52">
                  <c:v>-25.020437</c:v>
                </c:pt>
                <c:pt idx="53">
                  <c:v>-21.206999</c:v>
                </c:pt>
                <c:pt idx="54">
                  <c:v>-17.275556</c:v>
                </c:pt>
                <c:pt idx="55">
                  <c:v>-13.307264</c:v>
                </c:pt>
                <c:pt idx="56">
                  <c:v>-9.38442</c:v>
                </c:pt>
                <c:pt idx="57">
                  <c:v>-5.587986</c:v>
                </c:pt>
                <c:pt idx="58">
                  <c:v>-1.995121</c:v>
                </c:pt>
                <c:pt idx="59">
                  <c:v>1.3232</c:v>
                </c:pt>
                <c:pt idx="60">
                  <c:v>4.304393</c:v>
                </c:pt>
                <c:pt idx="61">
                  <c:v>6.8962</c:v>
                </c:pt>
                <c:pt idx="62">
                  <c:v>9.058277</c:v>
                </c:pt>
                <c:pt idx="63">
                  <c:v>10.763374</c:v>
                </c:pt>
                <c:pt idx="64">
                  <c:v>11.998077</c:v>
                </c:pt>
                <c:pt idx="65">
                  <c:v>12.763083</c:v>
                </c:pt>
                <c:pt idx="66">
                  <c:v>13.072984</c:v>
                </c:pt>
                <c:pt idx="67">
                  <c:v>12.955554</c:v>
                </c:pt>
                <c:pt idx="68">
                  <c:v>12.450494</c:v>
                </c:pt>
                <c:pt idx="69">
                  <c:v>11.607713</c:v>
                </c:pt>
                <c:pt idx="70">
                  <c:v>10.485203</c:v>
                </c:pt>
                <c:pt idx="71">
                  <c:v>9.146647</c:v>
                </c:pt>
                <c:pt idx="72">
                  <c:v>7.658873</c:v>
                </c:pt>
                <c:pt idx="73">
                  <c:v>6.089269</c:v>
                </c:pt>
                <c:pt idx="74">
                  <c:v>4.503285</c:v>
                </c:pt>
                <c:pt idx="75">
                  <c:v>2.96213</c:v>
                </c:pt>
                <c:pt idx="76">
                  <c:v>1.520762</c:v>
                </c:pt>
                <c:pt idx="77">
                  <c:v>0.226271</c:v>
                </c:pt>
                <c:pt idx="78">
                  <c:v>-0.883329</c:v>
                </c:pt>
                <c:pt idx="79">
                  <c:v>-1.779831</c:v>
                </c:pt>
                <c:pt idx="80">
                  <c:v>-2.445091</c:v>
                </c:pt>
                <c:pt idx="81">
                  <c:v>-2.870799</c:v>
                </c:pt>
                <c:pt idx="82">
                  <c:v>-3.057785</c:v>
                </c:pt>
                <c:pt idx="83">
                  <c:v>-3.014949</c:v>
                </c:pt>
                <c:pt idx="84">
                  <c:v>-2.757882</c:v>
                </c:pt>
                <c:pt idx="85">
                  <c:v>-2.307309</c:v>
                </c:pt>
                <c:pt idx="86">
                  <c:v>-1.68747</c:v>
                </c:pt>
                <c:pt idx="87">
                  <c:v>-0.924556</c:v>
                </c:pt>
                <c:pt idx="88">
                  <c:v>-0.045298</c:v>
                </c:pt>
                <c:pt idx="89">
                  <c:v>0.924212</c:v>
                </c:pt>
                <c:pt idx="90">
                  <c:v>1.959437</c:v>
                </c:pt>
                <c:pt idx="91">
                  <c:v>3.038019</c:v>
                </c:pt>
                <c:pt idx="92">
                  <c:v>4.140146</c:v>
                </c:pt>
                <c:pt idx="93">
                  <c:v>5.248692</c:v>
                </c:pt>
                <c:pt idx="94">
                  <c:v>6.349175</c:v>
                </c:pt>
                <c:pt idx="95">
                  <c:v>7.42959</c:v>
                </c:pt>
                <c:pt idx="96">
                  <c:v>8.480159</c:v>
                </c:pt>
                <c:pt idx="97">
                  <c:v>9.493023</c:v>
                </c:pt>
                <c:pt idx="98">
                  <c:v>10.461928</c:v>
                </c:pt>
                <c:pt idx="99">
                  <c:v>11.381897</c:v>
                </c:pt>
                <c:pt idx="100">
                  <c:v>12.248932</c:v>
                </c:pt>
                <c:pt idx="101">
                  <c:v>13.059743</c:v>
                </c:pt>
                <c:pt idx="102">
                  <c:v>13.811526</c:v>
                </c:pt>
                <c:pt idx="103">
                  <c:v>14.501794</c:v>
                </c:pt>
                <c:pt idx="104">
                  <c:v>15.128261</c:v>
                </c:pt>
                <c:pt idx="105">
                  <c:v>15.688782</c:v>
                </c:pt>
                <c:pt idx="106">
                  <c:v>16.181342</c:v>
                </c:pt>
                <c:pt idx="107">
                  <c:v>16.604084</c:v>
                </c:pt>
                <c:pt idx="108">
                  <c:v>16.955371</c:v>
                </c:pt>
                <c:pt idx="109">
                  <c:v>17.233864</c:v>
                </c:pt>
                <c:pt idx="110">
                  <c:v>17.438622</c:v>
                </c:pt>
                <c:pt idx="111">
                  <c:v>17.569208</c:v>
                </c:pt>
                <c:pt idx="112">
                  <c:v>17.625788</c:v>
                </c:pt>
                <c:pt idx="113">
                  <c:v>17.609221</c:v>
                </c:pt>
                <c:pt idx="114">
                  <c:v>17.521127</c:v>
                </c:pt>
                <c:pt idx="115">
                  <c:v>17.363932</c:v>
                </c:pt>
                <c:pt idx="116">
                  <c:v>17.14088</c:v>
                </c:pt>
                <c:pt idx="117">
                  <c:v>16.856024</c:v>
                </c:pt>
                <c:pt idx="118">
                  <c:v>16.51418</c:v>
                </c:pt>
                <c:pt idx="119">
                  <c:v>16.120854</c:v>
                </c:pt>
                <c:pt idx="120">
                  <c:v>15.682137</c:v>
                </c:pt>
                <c:pt idx="121">
                  <c:v>15.204582</c:v>
                </c:pt>
                <c:pt idx="122">
                  <c:v>14.695066</c:v>
                </c:pt>
                <c:pt idx="123">
                  <c:v>14.160658</c:v>
                </c:pt>
                <c:pt idx="124">
                  <c:v>13.608482</c:v>
                </c:pt>
                <c:pt idx="125">
                  <c:v>13.045591</c:v>
                </c:pt>
                <c:pt idx="126">
                  <c:v>12.478846</c:v>
                </c:pt>
                <c:pt idx="127">
                  <c:v>11.914805</c:v>
                </c:pt>
                <c:pt idx="128">
                  <c:v>11.359631</c:v>
                </c:pt>
                <c:pt idx="129">
                  <c:v>10.819015</c:v>
                </c:pt>
                <c:pt idx="130">
                  <c:v>10.298122</c:v>
                </c:pt>
                <c:pt idx="131">
                  <c:v>9.801532</c:v>
                </c:pt>
                <c:pt idx="132">
                  <c:v>9.333191</c:v>
                </c:pt>
                <c:pt idx="133">
                  <c:v>8.896351</c:v>
                </c:pt>
                <c:pt idx="134">
                  <c:v>8.493518</c:v>
                </c:pt>
                <c:pt idx="135">
                  <c:v>8.126407</c:v>
                </c:pt>
                <c:pt idx="136">
                  <c:v>7.79591</c:v>
                </c:pt>
                <c:pt idx="137">
                  <c:v>7.502074</c:v>
                </c:pt>
                <c:pt idx="138">
                  <c:v>7.244101</c:v>
                </c:pt>
                <c:pt idx="139">
                  <c:v>7.020362</c:v>
                </c:pt>
                <c:pt idx="140">
                  <c:v>6.828421</c:v>
                </c:pt>
                <c:pt idx="141">
                  <c:v>6.665087</c:v>
                </c:pt>
                <c:pt idx="142">
                  <c:v>6.526489</c:v>
                </c:pt>
                <c:pt idx="143">
                  <c:v>6.408181</c:v>
                </c:pt>
                <c:pt idx="144">
                  <c:v>6.305278</c:v>
                </c:pt>
                <c:pt idx="145">
                  <c:v>6.212607</c:v>
                </c:pt>
                <c:pt idx="146">
                  <c:v>6.124877</c:v>
                </c:pt>
                <c:pt idx="147">
                  <c:v>6.036857</c:v>
                </c:pt>
                <c:pt idx="148">
                  <c:v>5.943549</c:v>
                </c:pt>
                <c:pt idx="149">
                  <c:v>5.840356</c:v>
                </c:pt>
                <c:pt idx="150">
                  <c:v>5.723233</c:v>
                </c:pt>
                <c:pt idx="151">
                  <c:v>5.588809</c:v>
                </c:pt>
                <c:pt idx="152">
                  <c:v>5.434473</c:v>
                </c:pt>
                <c:pt idx="153">
                  <c:v>5.25842</c:v>
                </c:pt>
                <c:pt idx="154">
                  <c:v>5.059668</c:v>
                </c:pt>
                <c:pt idx="155">
                  <c:v>4.838036</c:v>
                </c:pt>
                <c:pt idx="156">
                  <c:v>4.594112</c:v>
                </c:pt>
                <c:pt idx="157">
                  <c:v>4.32919</c:v>
                </c:pt>
                <c:pt idx="158">
                  <c:v>4.04521</c:v>
                </c:pt>
                <c:pt idx="159">
                  <c:v>3.744677</c:v>
                </c:pt>
                <c:pt idx="160">
                  <c:v>3.430574</c:v>
                </c:pt>
                <c:pt idx="161">
                  <c:v>3.10628</c:v>
                </c:pt>
                <c:pt idx="162">
                  <c:v>2.775466</c:v>
                </c:pt>
                <c:pt idx="163">
                  <c:v>2.442005</c:v>
                </c:pt>
                <c:pt idx="164">
                  <c:v>2.109875</c:v>
                </c:pt>
                <c:pt idx="165">
                  <c:v>1.783061</c:v>
                </c:pt>
                <c:pt idx="166">
                  <c:v>1.465451</c:v>
                </c:pt>
                <c:pt idx="167">
                  <c:v>1.160738</c:v>
                </c:pt>
                <c:pt idx="168">
                  <c:v>0.87232</c:v>
                </c:pt>
                <c:pt idx="169">
                  <c:v>0.603208</c:v>
                </c:pt>
                <c:pt idx="170">
                  <c:v>0.355943</c:v>
                </c:pt>
                <c:pt idx="171">
                  <c:v>0.132542</c:v>
                </c:pt>
                <c:pt idx="172">
                  <c:v>-0.065549</c:v>
                </c:pt>
                <c:pt idx="173">
                  <c:v>-0.23747</c:v>
                </c:pt>
                <c:pt idx="174">
                  <c:v>-0.382941</c:v>
                </c:pt>
                <c:pt idx="175">
                  <c:v>-0.502243</c:v>
                </c:pt>
                <c:pt idx="176">
                  <c:v>-0.59618</c:v>
                </c:pt>
                <c:pt idx="177">
                  <c:v>-0.666036</c:v>
                </c:pt>
                <c:pt idx="178">
                  <c:v>-0.713519</c:v>
                </c:pt>
                <c:pt idx="179">
                  <c:v>-0.740702</c:v>
                </c:pt>
                <c:pt idx="180">
                  <c:v>-0.749951</c:v>
                </c:pt>
                <c:pt idx="181">
                  <c:v>-0.743851</c:v>
                </c:pt>
                <c:pt idx="182">
                  <c:v>-0.725123</c:v>
                </c:pt>
                <c:pt idx="183">
                  <c:v>-0.696543</c:v>
                </c:pt>
                <c:pt idx="184">
                  <c:v>-0.660854</c:v>
                </c:pt>
                <c:pt idx="185">
                  <c:v>-0.620686</c:v>
                </c:pt>
                <c:pt idx="186">
                  <c:v>-0.57848</c:v>
                </c:pt>
                <c:pt idx="187">
                  <c:v>-0.536419</c:v>
                </c:pt>
                <c:pt idx="188">
                  <c:v>-0.49638</c:v>
                </c:pt>
                <c:pt idx="189">
                  <c:v>-0.459887</c:v>
                </c:pt>
                <c:pt idx="190">
                  <c:v>-0.428088</c:v>
                </c:pt>
                <c:pt idx="191">
                  <c:v>-0.401739</c:v>
                </c:pt>
                <c:pt idx="192">
                  <c:v>-0.381208</c:v>
                </c:pt>
                <c:pt idx="193">
                  <c:v>-0.366494</c:v>
                </c:pt>
                <c:pt idx="194">
                  <c:v>-0.357257</c:v>
                </c:pt>
                <c:pt idx="195">
                  <c:v>-0.352874</c:v>
                </c:pt>
                <c:pt idx="196">
                  <c:v>-0.352505</c:v>
                </c:pt>
                <c:pt idx="197">
                  <c:v>-0.355164</c:v>
                </c:pt>
                <c:pt idx="198">
                  <c:v>-0.359806</c:v>
                </c:pt>
                <c:pt idx="199">
                  <c:v>-0.365399</c:v>
                </c:pt>
                <c:pt idx="200">
                  <c:v>-0.370997</c:v>
                </c:pt>
                <c:pt idx="201">
                  <c:v>-0.375787</c:v>
                </c:pt>
                <c:pt idx="202">
                  <c:v>-0.379122</c:v>
                </c:pt>
                <c:pt idx="203">
                  <c:v>-0.380535</c:v>
                </c:pt>
                <c:pt idx="204">
                  <c:v>-0.379729</c:v>
                </c:pt>
                <c:pt idx="205">
                  <c:v>-0.376566</c:v>
                </c:pt>
                <c:pt idx="206">
                  <c:v>-0.371039</c:v>
                </c:pt>
                <c:pt idx="207">
                  <c:v>-0.363244</c:v>
                </c:pt>
                <c:pt idx="208">
                  <c:v>-0.353347</c:v>
                </c:pt>
                <c:pt idx="209">
                  <c:v>-0.341548</c:v>
                </c:pt>
                <c:pt idx="210">
                  <c:v>-0.328048</c:v>
                </c:pt>
                <c:pt idx="211">
                  <c:v>-0.313019</c:v>
                </c:pt>
                <c:pt idx="212">
                  <c:v>-0.29658</c:v>
                </c:pt>
                <c:pt idx="213">
                  <c:v>-0.278785</c:v>
                </c:pt>
                <c:pt idx="214">
                  <c:v>-0.259617</c:v>
                </c:pt>
                <c:pt idx="215">
                  <c:v>-0.238995</c:v>
                </c:pt>
                <c:pt idx="216">
                  <c:v>-0.216787</c:v>
                </c:pt>
                <c:pt idx="217">
                  <c:v>-0.192821</c:v>
                </c:pt>
                <c:pt idx="218">
                  <c:v>-0.166909</c:v>
                </c:pt>
                <c:pt idx="219">
                  <c:v>-0.138863</c:v>
                </c:pt>
                <c:pt idx="220">
                  <c:v>-0.10852</c:v>
                </c:pt>
                <c:pt idx="221">
                  <c:v>-0.07576</c:v>
                </c:pt>
                <c:pt idx="222">
                  <c:v>-0.040529</c:v>
                </c:pt>
                <c:pt idx="223">
                  <c:v>-0.002852</c:v>
                </c:pt>
                <c:pt idx="224">
                  <c:v>0.037152</c:v>
                </c:pt>
                <c:pt idx="225">
                  <c:v>0.079264</c:v>
                </c:pt>
                <c:pt idx="226">
                  <c:v>0.123162</c:v>
                </c:pt>
                <c:pt idx="227">
                  <c:v>0.168426</c:v>
                </c:pt>
                <c:pt idx="228">
                  <c:v>0.214551</c:v>
                </c:pt>
                <c:pt idx="229">
                  <c:v>0.260975</c:v>
                </c:pt>
                <c:pt idx="230">
                  <c:v>0.307106</c:v>
                </c:pt>
                <c:pt idx="231">
                  <c:v>0.352353</c:v>
                </c:pt>
                <c:pt idx="232">
                  <c:v>0.396156</c:v>
                </c:pt>
                <c:pt idx="233">
                  <c:v>0.43801</c:v>
                </c:pt>
                <c:pt idx="234">
                  <c:v>0.47748</c:v>
                </c:pt>
              </c:numCache>
            </c:numRef>
          </c:yVal>
          <c:smooth val="0"/>
        </c:ser>
        <c:axId val="89601301"/>
        <c:axId val="84457576"/>
      </c:scatterChart>
      <c:valAx>
        <c:axId val="89601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576"/>
        <c:crossesAt val="0"/>
        <c:crossBetween val="midCat"/>
      </c:valAx>
      <c:valAx>
        <c:axId val="8445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3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4.011993</c:v>
                </c:pt>
                <c:pt idx="1">
                  <c:v>5.196272</c:v>
                </c:pt>
                <c:pt idx="2">
                  <c:v>6.325837</c:v>
                </c:pt>
                <c:pt idx="3">
                  <c:v>7.254357</c:v>
                </c:pt>
                <c:pt idx="4">
                  <c:v>7.726303</c:v>
                </c:pt>
                <c:pt idx="5">
                  <c:v>7.314205</c:v>
                </c:pt>
                <c:pt idx="6">
                  <c:v>5.352722</c:v>
                </c:pt>
                <c:pt idx="7">
                  <c:v>0.879645</c:v>
                </c:pt>
                <c:pt idx="8">
                  <c:v>-7.410327</c:v>
                </c:pt>
                <c:pt idx="9">
                  <c:v>-21.196723</c:v>
                </c:pt>
                <c:pt idx="10">
                  <c:v>-42.545846</c:v>
                </c:pt>
                <c:pt idx="11">
                  <c:v>-73.89713</c:v>
                </c:pt>
                <c:pt idx="12">
                  <c:v>-118.01362</c:v>
                </c:pt>
                <c:pt idx="13">
                  <c:v>-177.889587</c:v>
                </c:pt>
                <c:pt idx="14">
                  <c:v>-256.614134</c:v>
                </c:pt>
                <c:pt idx="15">
                  <c:v>-357.195859</c:v>
                </c:pt>
                <c:pt idx="16">
                  <c:v>-482.359293</c:v>
                </c:pt>
                <c:pt idx="17">
                  <c:v>-634.329045</c:v>
                </c:pt>
                <c:pt idx="18">
                  <c:v>-814.621803</c:v>
                </c:pt>
                <c:pt idx="19">
                  <c:v>-1023.8683</c:v>
                </c:pt>
                <c:pt idx="20">
                  <c:v>-1261.686483</c:v>
                </c:pt>
                <c:pt idx="21">
                  <c:v>-1526.623508</c:v>
                </c:pt>
                <c:pt idx="22">
                  <c:v>-1816.17815</c:v>
                </c:pt>
                <c:pt idx="23">
                  <c:v>-2126.906394</c:v>
                </c:pt>
                <c:pt idx="24">
                  <c:v>-2454.60116</c:v>
                </c:pt>
                <c:pt idx="25">
                  <c:v>-2794.523896</c:v>
                </c:pt>
                <c:pt idx="26">
                  <c:v>-3141.654724</c:v>
                </c:pt>
                <c:pt idx="27">
                  <c:v>-3490.92274</c:v>
                </c:pt>
                <c:pt idx="28">
                  <c:v>-3837.380495</c:v>
                </c:pt>
                <c:pt idx="29">
                  <c:v>-4176.296556</c:v>
                </c:pt>
                <c:pt idx="30">
                  <c:v>-4503.156019</c:v>
                </c:pt>
                <c:pt idx="31">
                  <c:v>-4813.578047</c:v>
                </c:pt>
                <c:pt idx="32">
                  <c:v>-5103.177216</c:v>
                </c:pt>
                <c:pt idx="33">
                  <c:v>-5367.406706</c:v>
                </c:pt>
                <c:pt idx="34">
                  <c:v>-5601.423746</c:v>
                </c:pt>
                <c:pt idx="35">
                  <c:v>-5800.012232</c:v>
                </c:pt>
                <c:pt idx="36">
                  <c:v>-5957.587197</c:v>
                </c:pt>
                <c:pt idx="37">
                  <c:v>-6068.294301</c:v>
                </c:pt>
                <c:pt idx="38">
                  <c:v>-6126.206789</c:v>
                </c:pt>
                <c:pt idx="39">
                  <c:v>-6125.612935</c:v>
                </c:pt>
                <c:pt idx="40">
                  <c:v>-6061.378523</c:v>
                </c:pt>
                <c:pt idx="41">
                  <c:v>-5929.360484</c:v>
                </c:pt>
                <c:pt idx="42">
                  <c:v>-5726.839449</c:v>
                </c:pt>
                <c:pt idx="43">
                  <c:v>-5452.932129</c:v>
                </c:pt>
                <c:pt idx="44">
                  <c:v>-5108.941012</c:v>
                </c:pt>
                <c:pt idx="45">
                  <c:v>-4698.600406</c:v>
                </c:pt>
                <c:pt idx="46">
                  <c:v>-4228.184613</c:v>
                </c:pt>
                <c:pt idx="47">
                  <c:v>-3706.456152</c:v>
                </c:pt>
                <c:pt idx="48">
                  <c:v>-3144.448072</c:v>
                </c:pt>
                <c:pt idx="49">
                  <c:v>-2555.091521</c:v>
                </c:pt>
                <c:pt idx="50">
                  <c:v>-1952.714309</c:v>
                </c:pt>
                <c:pt idx="51">
                  <c:v>-1352.446246</c:v>
                </c:pt>
                <c:pt idx="52">
                  <c:v>-769.57205</c:v>
                </c:pt>
                <c:pt idx="53">
                  <c:v>-218.873031</c:v>
                </c:pt>
                <c:pt idx="54">
                  <c:v>286.004529</c:v>
                </c:pt>
                <c:pt idx="55">
                  <c:v>733.122122</c:v>
                </c:pt>
                <c:pt idx="56">
                  <c:v>1112.737403</c:v>
                </c:pt>
                <c:pt idx="57">
                  <c:v>1417.688933</c:v>
                </c:pt>
                <c:pt idx="58">
                  <c:v>1643.662973</c:v>
                </c:pt>
                <c:pt idx="59">
                  <c:v>1789.331755</c:v>
                </c:pt>
                <c:pt idx="60">
                  <c:v>1856.356134</c:v>
                </c:pt>
                <c:pt idx="61">
                  <c:v>1849.250181</c:v>
                </c:pt>
                <c:pt idx="62">
                  <c:v>1775.112398</c:v>
                </c:pt>
                <c:pt idx="63">
                  <c:v>1643.237695</c:v>
                </c:pt>
                <c:pt idx="64">
                  <c:v>1464.633719</c:v>
                </c:pt>
                <c:pt idx="65">
                  <c:v>1251.471717</c:v>
                </c:pt>
                <c:pt idx="66">
                  <c:v>1016.504646</c:v>
                </c:pt>
                <c:pt idx="67">
                  <c:v>772.484551</c:v>
                </c:pt>
                <c:pt idx="68">
                  <c:v>531.609203</c:v>
                </c:pt>
                <c:pt idx="69">
                  <c:v>305.024859</c:v>
                </c:pt>
                <c:pt idx="70">
                  <c:v>102.407206</c:v>
                </c:pt>
                <c:pt idx="71">
                  <c:v>-68.363921</c:v>
                </c:pt>
                <c:pt idx="72">
                  <c:v>-201.427169</c:v>
                </c:pt>
                <c:pt idx="73">
                  <c:v>-293.055983</c:v>
                </c:pt>
                <c:pt idx="74">
                  <c:v>-341.668433</c:v>
                </c:pt>
                <c:pt idx="75">
                  <c:v>-347.733272</c:v>
                </c:pt>
                <c:pt idx="76">
                  <c:v>-313.579114</c:v>
                </c:pt>
                <c:pt idx="77">
                  <c:v>-243.119672</c:v>
                </c:pt>
                <c:pt idx="78">
                  <c:v>-141.514827</c:v>
                </c:pt>
                <c:pt idx="79">
                  <c:v>-14.792584</c:v>
                </c:pt>
                <c:pt idx="80">
                  <c:v>130.541374</c:v>
                </c:pt>
                <c:pt idx="81">
                  <c:v>287.881917</c:v>
                </c:pt>
                <c:pt idx="82">
                  <c:v>450.870503</c:v>
                </c:pt>
                <c:pt idx="83">
                  <c:v>613.694327</c:v>
                </c:pt>
                <c:pt idx="84">
                  <c:v>771.328792</c:v>
                </c:pt>
                <c:pt idx="85">
                  <c:v>919.717248</c:v>
                </c:pt>
                <c:pt idx="86">
                  <c:v>1055.884627</c:v>
                </c:pt>
                <c:pt idx="87">
                  <c:v>1177.983656</c:v>
                </c:pt>
                <c:pt idx="88">
                  <c:v>1285.274719</c:v>
                </c:pt>
                <c:pt idx="89">
                  <c:v>1378.043704</c:v>
                </c:pt>
                <c:pt idx="90">
                  <c:v>1457.466061</c:v>
                </c:pt>
                <c:pt idx="91">
                  <c:v>1525.428848</c:v>
                </c:pt>
                <c:pt idx="92">
                  <c:v>1584.32488</c:v>
                </c:pt>
                <c:pt idx="93">
                  <c:v>1636.833747</c:v>
                </c:pt>
                <c:pt idx="94">
                  <c:v>1685.703592</c:v>
                </c:pt>
                <c:pt idx="95">
                  <c:v>1733.545729</c:v>
                </c:pt>
                <c:pt idx="96">
                  <c:v>1782.651976</c:v>
                </c:pt>
                <c:pt idx="97">
                  <c:v>1834.842772</c:v>
                </c:pt>
                <c:pt idx="98">
                  <c:v>1891.352411</c:v>
                </c:pt>
                <c:pt idx="99">
                  <c:v>1952.755787</c:v>
                </c:pt>
                <c:pt idx="100">
                  <c:v>2018.938653</c:v>
                </c:pt>
                <c:pt idx="101">
                  <c:v>2089.110648</c:v>
                </c:pt>
                <c:pt idx="102">
                  <c:v>2161.857785</c:v>
                </c:pt>
                <c:pt idx="103">
                  <c:v>2235.229053</c:v>
                </c:pt>
                <c:pt idx="104">
                  <c:v>2306.850413</c:v>
                </c:pt>
                <c:pt idx="105">
                  <c:v>2374.058634</c:v>
                </c:pt>
                <c:pt idx="106">
                  <c:v>2434.046852</c:v>
                </c:pt>
                <c:pt idx="107">
                  <c:v>2484.013615</c:v>
                </c:pt>
                <c:pt idx="108">
                  <c:v>2521.307666</c:v>
                </c:pt>
                <c:pt idx="109">
                  <c:v>2543.561821</c:v>
                </c:pt>
                <c:pt idx="110">
                  <c:v>2548.810575</c:v>
                </c:pt>
                <c:pt idx="111">
                  <c:v>2535.586856</c:v>
                </c:pt>
                <c:pt idx="112">
                  <c:v>2502.993965</c:v>
                </c:pt>
                <c:pt idx="113">
                  <c:v>2450.749811</c:v>
                </c:pt>
                <c:pt idx="114">
                  <c:v>2379.202419</c:v>
                </c:pt>
                <c:pt idx="115">
                  <c:v>2289.317687</c:v>
                </c:pt>
                <c:pt idx="116">
                  <c:v>2182.641865</c:v>
                </c:pt>
                <c:pt idx="117">
                  <c:v>2061.241911</c:v>
                </c:pt>
                <c:pt idx="118">
                  <c:v>1927.627092</c:v>
                </c:pt>
                <c:pt idx="119">
                  <c:v>1784.655326</c:v>
                </c:pt>
                <c:pt idx="120">
                  <c:v>1635.428162</c:v>
                </c:pt>
                <c:pt idx="121">
                  <c:v>1483.178771</c:v>
                </c:pt>
                <c:pt idx="122">
                  <c:v>1331.157728</c:v>
                </c:pt>
                <c:pt idx="123">
                  <c:v>1182.521296</c:v>
                </c:pt>
                <c:pt idx="124">
                  <c:v>1040.226534</c:v>
                </c:pt>
                <c:pt idx="125">
                  <c:v>906.93702</c:v>
                </c:pt>
                <c:pt idx="126">
                  <c:v>784.942429</c:v>
                </c:pt>
                <c:pt idx="127">
                  <c:v>676.09462</c:v>
                </c:pt>
                <c:pt idx="128">
                  <c:v>581.762109</c:v>
                </c:pt>
                <c:pt idx="129">
                  <c:v>502.804003</c:v>
                </c:pt>
                <c:pt idx="130">
                  <c:v>439.563692</c:v>
                </c:pt>
                <c:pt idx="131">
                  <c:v>391.881817</c:v>
                </c:pt>
                <c:pt idx="132">
                  <c:v>359.127106</c:v>
                </c:pt>
                <c:pt idx="133">
                  <c:v>340.242656</c:v>
                </c:pt>
                <c:pt idx="134">
                  <c:v>333.804647</c:v>
                </c:pt>
                <c:pt idx="135">
                  <c:v>338.090727</c:v>
                </c:pt>
                <c:pt idx="136">
                  <c:v>351.15583</c:v>
                </c:pt>
                <c:pt idx="137">
                  <c:v>370.91334</c:v>
                </c:pt>
                <c:pt idx="138">
                  <c:v>395.218941</c:v>
                </c:pt>
                <c:pt idx="139">
                  <c:v>421.953697</c:v>
                </c:pt>
                <c:pt idx="140">
                  <c:v>449.102327</c:v>
                </c:pt>
                <c:pt idx="141">
                  <c:v>474.822787</c:v>
                </c:pt>
                <c:pt idx="142">
                  <c:v>497.503928</c:v>
                </c:pt>
                <c:pt idx="143">
                  <c:v>515.809148</c:v>
                </c:pt>
                <c:pt idx="144">
                  <c:v>528.705105</c:v>
                </c:pt>
                <c:pt idx="145">
                  <c:v>535.475598</c:v>
                </c:pt>
                <c:pt idx="146">
                  <c:v>535.721511</c:v>
                </c:pt>
                <c:pt idx="147">
                  <c:v>529.348206</c:v>
                </c:pt>
                <c:pt idx="148">
                  <c:v>516.542132</c:v>
                </c:pt>
                <c:pt idx="149">
                  <c:v>497.738632</c:v>
                </c:pt>
                <c:pt idx="150">
                  <c:v>473.583072</c:v>
                </c:pt>
                <c:pt idx="151">
                  <c:v>444.887472</c:v>
                </c:pt>
                <c:pt idx="152">
                  <c:v>412.584783</c:v>
                </c:pt>
                <c:pt idx="153">
                  <c:v>377.682834</c:v>
                </c:pt>
                <c:pt idx="154">
                  <c:v>341.219812</c:v>
                </c:pt>
                <c:pt idx="155">
                  <c:v>304.222846</c:v>
                </c:pt>
                <c:pt idx="156">
                  <c:v>267.67091</c:v>
                </c:pt>
                <c:pt idx="157">
                  <c:v>232.46282</c:v>
                </c:pt>
                <c:pt idx="158">
                  <c:v>199.390749</c:v>
                </c:pt>
                <c:pt idx="159">
                  <c:v>169.119433</c:v>
                </c:pt>
                <c:pt idx="160">
                  <c:v>142.171243</c:v>
                </c:pt>
                <c:pt idx="161">
                  <c:v>118.91732</c:v>
                </c:pt>
                <c:pt idx="162">
                  <c:v>99.575057</c:v>
                </c:pt>
                <c:pt idx="163">
                  <c:v>84.21202</c:v>
                </c:pt>
                <c:pt idx="164">
                  <c:v>72.756105</c:v>
                </c:pt>
                <c:pt idx="165">
                  <c:v>65.011168</c:v>
                </c:pt>
                <c:pt idx="166">
                  <c:v>60.67685</c:v>
                </c:pt>
                <c:pt idx="167">
                  <c:v>59.370957</c:v>
                </c:pt>
                <c:pt idx="168">
                  <c:v>60.652666</c:v>
                </c:pt>
                <c:pt idx="169">
                  <c:v>64.0452</c:v>
                </c:pt>
                <c:pt idx="170">
                  <c:v>69.05708</c:v>
                </c:pt>
                <c:pt idx="171">
                  <c:v>75.20153</c:v>
                </c:pt>
                <c:pt idx="172">
                  <c:v>82.013818</c:v>
                </c:pt>
                <c:pt idx="173">
                  <c:v>89.066285</c:v>
                </c:pt>
                <c:pt idx="174">
                  <c:v>95.980636</c:v>
                </c:pt>
                <c:pt idx="175">
                  <c:v>102.436962</c:v>
                </c:pt>
                <c:pt idx="176">
                  <c:v>108.17907</c:v>
                </c:pt>
                <c:pt idx="177">
                  <c:v>113.016021</c:v>
                </c:pt>
                <c:pt idx="178">
                  <c:v>116.820233</c:v>
                </c:pt>
                <c:pt idx="179">
                  <c:v>119.522856</c:v>
                </c:pt>
                <c:pt idx="180">
                  <c:v>121.10729</c:v>
                </c:pt>
                <c:pt idx="181">
                  <c:v>121.601695</c:v>
                </c:pt>
                <c:pt idx="182">
                  <c:v>121.071186</c:v>
                </c:pt>
                <c:pt idx="183">
                  <c:v>119.610154</c:v>
                </c:pt>
                <c:pt idx="184">
                  <c:v>117.334932</c:v>
                </c:pt>
                <c:pt idx="185">
                  <c:v>114.376862</c:v>
                </c:pt>
                <c:pt idx="186">
                  <c:v>110.875779</c:v>
                </c:pt>
                <c:pt idx="187">
                  <c:v>106.973972</c:v>
                </c:pt>
                <c:pt idx="188">
                  <c:v>102.810716</c:v>
                </c:pt>
                <c:pt idx="189">
                  <c:v>98.517528</c:v>
                </c:pt>
                <c:pt idx="190">
                  <c:v>94.214218</c:v>
                </c:pt>
                <c:pt idx="191">
                  <c:v>90.00577</c:v>
                </c:pt>
                <c:pt idx="192">
                  <c:v>85.980112</c:v>
                </c:pt>
                <c:pt idx="193">
                  <c:v>82.206862</c:v>
                </c:pt>
                <c:pt idx="194">
                  <c:v>78.737195</c:v>
                </c:pt>
                <c:pt idx="195">
                  <c:v>75.604927</c:v>
                </c:pt>
                <c:pt idx="196">
                  <c:v>72.828747</c:v>
                </c:pt>
                <c:pt idx="197">
                  <c:v>70.415338</c:v>
                </c:pt>
                <c:pt idx="198">
                  <c:v>68.362959</c:v>
                </c:pt>
                <c:pt idx="199">
                  <c:v>66.665009</c:v>
                </c:pt>
                <c:pt idx="200">
                  <c:v>65.313143</c:v>
                </c:pt>
                <c:pt idx="201">
                  <c:v>64.299646</c:v>
                </c:pt>
                <c:pt idx="202">
                  <c:v>63.618977</c:v>
                </c:pt>
                <c:pt idx="203">
                  <c:v>63.268503</c:v>
                </c:pt>
                <c:pt idx="204">
                  <c:v>63.248557</c:v>
                </c:pt>
                <c:pt idx="205">
                  <c:v>63.56195</c:v>
                </c:pt>
                <c:pt idx="206">
                  <c:v>64.2131</c:v>
                </c:pt>
                <c:pt idx="207">
                  <c:v>65.206884</c:v>
                </c:pt>
                <c:pt idx="208">
                  <c:v>66.547322</c:v>
                </c:pt>
                <c:pt idx="209">
                  <c:v>68.236173</c:v>
                </c:pt>
                <c:pt idx="210">
                  <c:v>70.271576</c:v>
                </c:pt>
                <c:pt idx="211">
                  <c:v>72.646869</c:v>
                </c:pt>
                <c:pt idx="212">
                  <c:v>75.349742</c:v>
                </c:pt>
                <c:pt idx="213">
                  <c:v>78.361805</c:v>
                </c:pt>
                <c:pt idx="214">
                  <c:v>81.658591</c:v>
                </c:pt>
                <c:pt idx="215">
                  <c:v>85.209938</c:v>
                </c:pt>
                <c:pt idx="216">
                  <c:v>88.980628</c:v>
                </c:pt>
                <c:pt idx="217">
                  <c:v>92.931147</c:v>
                </c:pt>
                <c:pt idx="218">
                  <c:v>97.018505</c:v>
                </c:pt>
                <c:pt idx="219">
                  <c:v>101.197076</c:v>
                </c:pt>
                <c:pt idx="220">
                  <c:v>105.419551</c:v>
                </c:pt>
                <c:pt idx="221">
                  <c:v>109.638073</c:v>
                </c:pt>
                <c:pt idx="222">
                  <c:v>113.805629</c:v>
                </c:pt>
                <c:pt idx="223">
                  <c:v>117.877624</c:v>
                </c:pt>
                <c:pt idx="224">
                  <c:v>121.813427</c:v>
                </c:pt>
                <c:pt idx="225">
                  <c:v>125.577646</c:v>
                </c:pt>
                <c:pt idx="226">
                  <c:v>129.140954</c:v>
                </c:pt>
                <c:pt idx="227">
                  <c:v>132.480404</c:v>
                </c:pt>
                <c:pt idx="228">
                  <c:v>135.579296</c:v>
                </c:pt>
                <c:pt idx="229">
                  <c:v>138.426736</c:v>
                </c:pt>
                <c:pt idx="230">
                  <c:v>141.017089</c:v>
                </c:pt>
                <c:pt idx="231">
                  <c:v>143.349549</c:v>
                </c:pt>
                <c:pt idx="232">
                  <c:v>145.427984</c:v>
                </c:pt>
                <c:pt idx="233">
                  <c:v>147.261064</c:v>
                </c:pt>
                <c:pt idx="234">
                  <c:v>148.862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.932762</c:v>
                </c:pt>
                <c:pt idx="1">
                  <c:v>4.047975</c:v>
                </c:pt>
                <c:pt idx="2">
                  <c:v>4.137387</c:v>
                </c:pt>
                <c:pt idx="3">
                  <c:v>4.200826</c:v>
                </c:pt>
                <c:pt idx="4">
                  <c:v>4.23909</c:v>
                </c:pt>
                <c:pt idx="5">
                  <c:v>4.253932</c:v>
                </c:pt>
                <c:pt idx="6">
                  <c:v>4.247923</c:v>
                </c:pt>
                <c:pt idx="7">
                  <c:v>4.223626</c:v>
                </c:pt>
                <c:pt idx="8">
                  <c:v>4.180134</c:v>
                </c:pt>
                <c:pt idx="9">
                  <c:v>4.102319</c:v>
                </c:pt>
                <c:pt idx="10">
                  <c:v>3.935104</c:v>
                </c:pt>
                <c:pt idx="11">
                  <c:v>3.534153</c:v>
                </c:pt>
                <c:pt idx="12">
                  <c:v>2.588202</c:v>
                </c:pt>
                <c:pt idx="13">
                  <c:v>0.516079</c:v>
                </c:pt>
                <c:pt idx="14">
                  <c:v>-3.650592</c:v>
                </c:pt>
                <c:pt idx="15">
                  <c:v>-11.383787</c:v>
                </c:pt>
                <c:pt idx="16">
                  <c:v>-24.758283</c:v>
                </c:pt>
                <c:pt idx="17">
                  <c:v>-46.516549</c:v>
                </c:pt>
                <c:pt idx="18">
                  <c:v>-80.080969</c:v>
                </c:pt>
                <c:pt idx="19">
                  <c:v>-129.495861</c:v>
                </c:pt>
                <c:pt idx="20">
                  <c:v>-199.288149</c:v>
                </c:pt>
                <c:pt idx="21">
                  <c:v>-294.247555</c:v>
                </c:pt>
                <c:pt idx="22">
                  <c:v>-419.140518</c:v>
                </c:pt>
                <c:pt idx="23">
                  <c:v>-578.381512</c:v>
                </c:pt>
                <c:pt idx="24">
                  <c:v>-775.689333</c:v>
                </c:pt>
                <c:pt idx="25">
                  <c:v>-1013.756199</c:v>
                </c:pt>
                <c:pt idx="26">
                  <c:v>-1293.956757</c:v>
                </c:pt>
                <c:pt idx="27">
                  <c:v>-1616.122816</c:v>
                </c:pt>
                <c:pt idx="28">
                  <c:v>-1978.405643</c:v>
                </c:pt>
                <c:pt idx="29">
                  <c:v>-2377.239141</c:v>
                </c:pt>
                <c:pt idx="30">
                  <c:v>-2807.40446</c:v>
                </c:pt>
                <c:pt idx="31">
                  <c:v>-3262.182955</c:v>
                </c:pt>
                <c:pt idx="32">
                  <c:v>-3733.574022</c:v>
                </c:pt>
                <c:pt idx="33">
                  <c:v>-4212.549826</c:v>
                </c:pt>
                <c:pt idx="34">
                  <c:v>-4689.320542</c:v>
                </c:pt>
                <c:pt idx="35">
                  <c:v>-5153.590217</c:v>
                </c:pt>
                <c:pt idx="36">
                  <c:v>-5594.792926</c:v>
                </c:pt>
                <c:pt idx="37">
                  <c:v>-6002.30924</c:v>
                </c:pt>
                <c:pt idx="38">
                  <c:v>-6365.671859</c:v>
                </c:pt>
                <c:pt idx="39">
                  <c:v>-6674.774006</c:v>
                </c:pt>
                <c:pt idx="40">
                  <c:v>-6920.093842</c:v>
                </c:pt>
                <c:pt idx="41">
                  <c:v>-7092.9435</c:v>
                </c:pt>
                <c:pt idx="42">
                  <c:v>-7185.744165</c:v>
                </c:pt>
                <c:pt idx="43">
                  <c:v>-7192.320904</c:v>
                </c:pt>
                <c:pt idx="44">
                  <c:v>-7108.204407</c:v>
                </c:pt>
                <c:pt idx="45">
                  <c:v>-6930.92212</c:v>
                </c:pt>
                <c:pt idx="46">
                  <c:v>-6660.258619</c:v>
                </c:pt>
                <c:pt idx="47">
                  <c:v>-6298.463901</c:v>
                </c:pt>
                <c:pt idx="48">
                  <c:v>-5850.388088</c:v>
                </c:pt>
                <c:pt idx="49">
                  <c:v>-5323.522222</c:v>
                </c:pt>
                <c:pt idx="50">
                  <c:v>-4727.927861</c:v>
                </c:pt>
                <c:pt idx="51">
                  <c:v>-4076.043827</c:v>
                </c:pt>
                <c:pt idx="52">
                  <c:v>-3382.366731</c:v>
                </c:pt>
                <c:pt idx="53">
                  <c:v>-2663.012173</c:v>
                </c:pt>
                <c:pt idx="54">
                  <c:v>-1935.174548</c:v>
                </c:pt>
                <c:pt idx="55">
                  <c:v>-1216.513143</c:v>
                </c:pt>
                <c:pt idx="56">
                  <c:v>-524.498703</c:v>
                </c:pt>
                <c:pt idx="57">
                  <c:v>124.242986</c:v>
                </c:pt>
                <c:pt idx="58">
                  <c:v>714.555274</c:v>
                </c:pt>
                <c:pt idx="59">
                  <c:v>1233.311395</c:v>
                </c:pt>
                <c:pt idx="60">
                  <c:v>1669.886179</c:v>
                </c:pt>
                <c:pt idx="61">
                  <c:v>2016.519253</c:v>
                </c:pt>
                <c:pt idx="62">
                  <c:v>2268.556518</c:v>
                </c:pt>
                <c:pt idx="63">
                  <c:v>2424.563038</c:v>
                </c:pt>
                <c:pt idx="64">
                  <c:v>2486.306454</c:v>
                </c:pt>
                <c:pt idx="65">
                  <c:v>2458.614953</c:v>
                </c:pt>
                <c:pt idx="66">
                  <c:v>2349.117157</c:v>
                </c:pt>
                <c:pt idx="67">
                  <c:v>2167.873967</c:v>
                </c:pt>
                <c:pt idx="68">
                  <c:v>1926.916034</c:v>
                </c:pt>
                <c:pt idx="69">
                  <c:v>1639.706279</c:v>
                </c:pt>
                <c:pt idx="70">
                  <c:v>1320.553566</c:v>
                </c:pt>
                <c:pt idx="71">
                  <c:v>984.00835</c:v>
                </c:pt>
                <c:pt idx="72">
                  <c:v>644.271757</c:v>
                </c:pt>
                <c:pt idx="73">
                  <c:v>314.646623</c:v>
                </c:pt>
                <c:pt idx="74">
                  <c:v>7.054518</c:v>
                </c:pt>
                <c:pt idx="75">
                  <c:v>-268.361758</c:v>
                </c:pt>
                <c:pt idx="76">
                  <c:v>-503.53552</c:v>
                </c:pt>
                <c:pt idx="77">
                  <c:v>-692.664366</c:v>
                </c:pt>
                <c:pt idx="78">
                  <c:v>-832.286148</c:v>
                </c:pt>
                <c:pt idx="79">
                  <c:v>-921.244753</c:v>
                </c:pt>
                <c:pt idx="80">
                  <c:v>-960.551238</c:v>
                </c:pt>
                <c:pt idx="81">
                  <c:v>-953.149046</c:v>
                </c:pt>
                <c:pt idx="82">
                  <c:v>-903.596467</c:v>
                </c:pt>
                <c:pt idx="83">
                  <c:v>-817.68539</c:v>
                </c:pt>
                <c:pt idx="84">
                  <c:v>-702.021264</c:v>
                </c:pt>
                <c:pt idx="85">
                  <c:v>-563.592882</c:v>
                </c:pt>
                <c:pt idx="86">
                  <c:v>-409.36129</c:v>
                </c:pt>
                <c:pt idx="87">
                  <c:v>-245.894575</c:v>
                </c:pt>
                <c:pt idx="88">
                  <c:v>-79.069836</c:v>
                </c:pt>
                <c:pt idx="89">
                  <c:v>86.144532</c:v>
                </c:pt>
                <c:pt idx="90">
                  <c:v>245.822424</c:v>
                </c:pt>
                <c:pt idx="91">
                  <c:v>397.134085</c:v>
                </c:pt>
                <c:pt idx="92">
                  <c:v>538.33093</c:v>
                </c:pt>
                <c:pt idx="93">
                  <c:v>668.67395</c:v>
                </c:pt>
                <c:pt idx="94">
                  <c:v>788.318335</c:v>
                </c:pt>
                <c:pt idx="95">
                  <c:v>898.165539</c:v>
                </c:pt>
                <c:pt idx="96">
                  <c:v>999.692585</c:v>
                </c:pt>
                <c:pt idx="97">
                  <c:v>1094.76791</c:v>
                </c:pt>
                <c:pt idx="98">
                  <c:v>1185.463498</c:v>
                </c:pt>
                <c:pt idx="99">
                  <c:v>1273.87367</c:v>
                </c:pt>
                <c:pt idx="100">
                  <c:v>1361.950535</c:v>
                </c:pt>
                <c:pt idx="101">
                  <c:v>1451.364315</c:v>
                </c:pt>
                <c:pt idx="102">
                  <c:v>1543.393829</c:v>
                </c:pt>
                <c:pt idx="103">
                  <c:v>1638.849384</c:v>
                </c:pt>
                <c:pt idx="104">
                  <c:v>1738.028058</c:v>
                </c:pt>
                <c:pt idx="105">
                  <c:v>1840.700081</c:v>
                </c:pt>
                <c:pt idx="106">
                  <c:v>1946.124291</c:v>
                </c:pt>
                <c:pt idx="107">
                  <c:v>2053.090031</c:v>
                </c:pt>
                <c:pt idx="108">
                  <c:v>2159.982126</c:v>
                </c:pt>
                <c:pt idx="109">
                  <c:v>2264.864785</c:v>
                </c:pt>
                <c:pt idx="110">
                  <c:v>2365.579399</c:v>
                </c:pt>
                <c:pt idx="111">
                  <c:v>2459.850477</c:v>
                </c:pt>
                <c:pt idx="112">
                  <c:v>2545.393692</c:v>
                </c:pt>
                <c:pt idx="113">
                  <c:v>2620.020441</c:v>
                </c:pt>
                <c:pt idx="114">
                  <c:v>2681.73428</c:v>
                </c:pt>
                <c:pt idx="115">
                  <c:v>2728.815729</c:v>
                </c:pt>
                <c:pt idx="116">
                  <c:v>2759.892877</c:v>
                </c:pt>
                <c:pt idx="117">
                  <c:v>2773.995842</c:v>
                </c:pt>
                <c:pt idx="118">
                  <c:v>2770.593437</c:v>
                </c:pt>
                <c:pt idx="119">
                  <c:v>2749.61091</c:v>
                </c:pt>
                <c:pt idx="120">
                  <c:v>2711.428644</c:v>
                </c:pt>
                <c:pt idx="121">
                  <c:v>2656.86309</c:v>
                </c:pt>
                <c:pt idx="122">
                  <c:v>2587.132302</c:v>
                </c:pt>
                <c:pt idx="123">
                  <c:v>2503.808797</c:v>
                </c:pt>
                <c:pt idx="124">
                  <c:v>2408.762447</c:v>
                </c:pt>
                <c:pt idx="125">
                  <c:v>2304.095974</c:v>
                </c:pt>
                <c:pt idx="126">
                  <c:v>2192.075484</c:v>
                </c:pt>
                <c:pt idx="127">
                  <c:v>2075.058135</c:v>
                </c:pt>
                <c:pt idx="128">
                  <c:v>1955.418843</c:v>
                </c:pt>
                <c:pt idx="129">
                  <c:v>1835.478139</c:v>
                </c:pt>
                <c:pt idx="130">
                  <c:v>1717.433844</c:v>
                </c:pt>
                <c:pt idx="131">
                  <c:v>1603.299397</c:v>
                </c:pt>
                <c:pt idx="132">
                  <c:v>1494.851215</c:v>
                </c:pt>
                <c:pt idx="133">
                  <c:v>1393.586569</c:v>
                </c:pt>
                <c:pt idx="134">
                  <c:v>1300.692672</c:v>
                </c:pt>
                <c:pt idx="135">
                  <c:v>1217.027288</c:v>
                </c:pt>
                <c:pt idx="136">
                  <c:v>1143.110975</c:v>
                </c:pt>
                <c:pt idx="137">
                  <c:v>1079.130947</c:v>
                </c:pt>
                <c:pt idx="138">
                  <c:v>1024.956081</c:v>
                </c:pt>
                <c:pt idx="139">
                  <c:v>980.161942</c:v>
                </c:pt>
                <c:pt idx="140">
                  <c:v>944.064219</c:v>
                </c:pt>
                <c:pt idx="141">
                  <c:v>915.758866</c:v>
                </c:pt>
                <c:pt idx="142">
                  <c:v>894.167521</c:v>
                </c:pt>
                <c:pt idx="143">
                  <c:v>878.086917</c:v>
                </c:pt>
                <c:pt idx="144">
                  <c:v>866.240989</c:v>
                </c:pt>
                <c:pt idx="145">
                  <c:v>857.334</c:v>
                </c:pt>
                <c:pt idx="146">
                  <c:v>850.102564</c:v>
                </c:pt>
                <c:pt idx="147">
                  <c:v>843.364022</c:v>
                </c:pt>
                <c:pt idx="148">
                  <c:v>836.058586</c:v>
                </c:pt>
                <c:pt idx="149">
                  <c:v>827.283049</c:v>
                </c:pt>
                <c:pt idx="150">
                  <c:v>816.314576</c:v>
                </c:pt>
                <c:pt idx="151">
                  <c:v>802.62393</c:v>
                </c:pt>
                <c:pt idx="152">
                  <c:v>785.878194</c:v>
                </c:pt>
                <c:pt idx="153">
                  <c:v>765.933597</c:v>
                </c:pt>
                <c:pt idx="154">
                  <c:v>742.819479</c:v>
                </c:pt>
                <c:pt idx="155">
                  <c:v>716.714921</c:v>
                </c:pt>
                <c:pt idx="156">
                  <c:v>687.920109</c:v>
                </c:pt>
                <c:pt idx="157">
                  <c:v>656.824884</c:v>
                </c:pt>
                <c:pt idx="158">
                  <c:v>623.877009</c:v>
                </c:pt>
                <c:pt idx="159">
                  <c:v>589.552408</c:v>
                </c:pt>
                <c:pt idx="160">
                  <c:v>554.329159</c:v>
                </c:pt>
                <c:pt idx="161">
                  <c:v>518.666456</c:v>
                </c:pt>
                <c:pt idx="162">
                  <c:v>482.989154</c:v>
                </c:pt>
                <c:pt idx="163">
                  <c:v>447.677921</c:v>
                </c:pt>
                <c:pt idx="164">
                  <c:v>413.064582</c:v>
                </c:pt>
                <c:pt idx="165">
                  <c:v>379.431758</c:v>
                </c:pt>
                <c:pt idx="166">
                  <c:v>347.015639</c:v>
                </c:pt>
                <c:pt idx="167">
                  <c:v>316.010538</c:v>
                </c:pt>
                <c:pt idx="168">
                  <c:v>286.57401</c:v>
                </c:pt>
                <c:pt idx="169">
                  <c:v>258.831658</c:v>
                </c:pt>
                <c:pt idx="170">
                  <c:v>232.881266</c:v>
                </c:pt>
                <c:pt idx="171">
                  <c:v>208.796273</c:v>
                </c:pt>
                <c:pt idx="172">
                  <c:v>186.628846</c:v>
                </c:pt>
                <c:pt idx="173">
                  <c:v>166.41278</c:v>
                </c:pt>
                <c:pt idx="174">
                  <c:v>148.166226</c:v>
                </c:pt>
                <c:pt idx="175">
                  <c:v>131.89404</c:v>
                </c:pt>
                <c:pt idx="176">
                  <c:v>117.589414</c:v>
                </c:pt>
                <c:pt idx="177">
                  <c:v>105.23459</c:v>
                </c:pt>
                <c:pt idx="178">
                  <c:v>94.800691</c:v>
                </c:pt>
                <c:pt idx="179">
                  <c:v>86.246938</c:v>
                </c:pt>
                <c:pt idx="180">
                  <c:v>79.519576</c:v>
                </c:pt>
                <c:pt idx="181">
                  <c:v>74.550794</c:v>
                </c:pt>
                <c:pt idx="182">
                  <c:v>71.25779</c:v>
                </c:pt>
                <c:pt idx="183">
                  <c:v>69.542049</c:v>
                </c:pt>
                <c:pt idx="184">
                  <c:v>69.288899</c:v>
                </c:pt>
                <c:pt idx="185">
                  <c:v>70.367429</c:v>
                </c:pt>
                <c:pt idx="186">
                  <c:v>72.630982</c:v>
                </c:pt>
                <c:pt idx="187">
                  <c:v>75.918483</c:v>
                </c:pt>
                <c:pt idx="188">
                  <c:v>80.056943</c:v>
                </c:pt>
                <c:pt idx="189">
                  <c:v>84.865433</c:v>
                </c:pt>
                <c:pt idx="190">
                  <c:v>90.160503</c:v>
                </c:pt>
                <c:pt idx="191">
                  <c:v>95.762701</c:v>
                </c:pt>
                <c:pt idx="192">
                  <c:v>101.503466</c:v>
                </c:pt>
                <c:pt idx="193">
                  <c:v>107.231478</c:v>
                </c:pt>
                <c:pt idx="194">
                  <c:v>112.817581</c:v>
                </c:pt>
                <c:pt idx="195">
                  <c:v>118.157658</c:v>
                </c:pt>
                <c:pt idx="196">
                  <c:v>123.173219</c:v>
                </c:pt>
                <c:pt idx="197">
                  <c:v>127.809893</c:v>
                </c:pt>
                <c:pt idx="198">
                  <c:v>132.034386</c:v>
                </c:pt>
                <c:pt idx="199">
                  <c:v>135.830644</c:v>
                </c:pt>
                <c:pt idx="200">
                  <c:v>139.196077</c:v>
                </c:pt>
                <c:pt idx="201">
                  <c:v>142.138552</c:v>
                </c:pt>
                <c:pt idx="202">
                  <c:v>144.674547</c:v>
                </c:pt>
                <c:pt idx="203">
                  <c:v>146.828432</c:v>
                </c:pt>
                <c:pt idx="204">
                  <c:v>148.632494</c:v>
                </c:pt>
                <c:pt idx="205">
                  <c:v>150.127183</c:v>
                </c:pt>
                <c:pt idx="206">
                  <c:v>151.361099</c:v>
                </c:pt>
                <c:pt idx="207">
                  <c:v>152.390439</c:v>
                </c:pt>
                <c:pt idx="208">
                  <c:v>153.277857</c:v>
                </c:pt>
                <c:pt idx="209">
                  <c:v>154.090884</c:v>
                </c:pt>
                <c:pt idx="210">
                  <c:v>154.900099</c:v>
                </c:pt>
                <c:pt idx="211">
                  <c:v>155.777141</c:v>
                </c:pt>
                <c:pt idx="212">
                  <c:v>156.792507</c:v>
                </c:pt>
                <c:pt idx="213">
                  <c:v>158.01303</c:v>
                </c:pt>
                <c:pt idx="214">
                  <c:v>159.498932</c:v>
                </c:pt>
                <c:pt idx="215">
                  <c:v>161.300554</c:v>
                </c:pt>
                <c:pt idx="216">
                  <c:v>163.455074</c:v>
                </c:pt>
                <c:pt idx="217">
                  <c:v>165.983878</c:v>
                </c:pt>
                <c:pt idx="218">
                  <c:v>168.891242</c:v>
                </c:pt>
                <c:pt idx="219">
                  <c:v>172.164708</c:v>
                </c:pt>
                <c:pt idx="220">
                  <c:v>175.77704</c:v>
                </c:pt>
                <c:pt idx="221">
                  <c:v>179.689229</c:v>
                </c:pt>
                <c:pt idx="222">
                  <c:v>183.853979</c:v>
                </c:pt>
                <c:pt idx="223">
                  <c:v>188.219173</c:v>
                </c:pt>
                <c:pt idx="224">
                  <c:v>192.731081</c:v>
                </c:pt>
                <c:pt idx="225">
                  <c:v>197.337222</c:v>
                </c:pt>
                <c:pt idx="226">
                  <c:v>201.988784</c:v>
                </c:pt>
                <c:pt idx="227">
                  <c:v>206.642372</c:v>
                </c:pt>
                <c:pt idx="228">
                  <c:v>211.260694</c:v>
                </c:pt>
                <c:pt idx="229">
                  <c:v>215.811957</c:v>
                </c:pt>
                <c:pt idx="230">
                  <c:v>220.268156</c:v>
                </c:pt>
                <c:pt idx="231">
                  <c:v>224.602832</c:v>
                </c:pt>
                <c:pt idx="232">
                  <c:v>228.789104</c:v>
                </c:pt>
                <c:pt idx="233">
                  <c:v>232.798657</c:v>
                </c:pt>
                <c:pt idx="234">
                  <c:v>236.602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.313523</c:v>
                </c:pt>
                <c:pt idx="1">
                  <c:v>1.117677</c:v>
                </c:pt>
                <c:pt idx="2">
                  <c:v>1.95934</c:v>
                </c:pt>
                <c:pt idx="3">
                  <c:v>2.802734</c:v>
                </c:pt>
                <c:pt idx="4">
                  <c:v>3.612874</c:v>
                </c:pt>
                <c:pt idx="5">
                  <c:v>4.357236</c:v>
                </c:pt>
                <c:pt idx="6">
                  <c:v>5.007216</c:v>
                </c:pt>
                <c:pt idx="7">
                  <c:v>5.538922</c:v>
                </c:pt>
                <c:pt idx="8">
                  <c:v>5.931703</c:v>
                </c:pt>
                <c:pt idx="9">
                  <c:v>6.160414</c:v>
                </c:pt>
                <c:pt idx="10">
                  <c:v>6.174121</c:v>
                </c:pt>
                <c:pt idx="11">
                  <c:v>5.852204</c:v>
                </c:pt>
                <c:pt idx="12">
                  <c:v>4.931571</c:v>
                </c:pt>
                <c:pt idx="13">
                  <c:v>2.906899</c:v>
                </c:pt>
                <c:pt idx="14">
                  <c:v>-1.084456</c:v>
                </c:pt>
                <c:pt idx="15">
                  <c:v>-8.375457</c:v>
                </c:pt>
                <c:pt idx="16">
                  <c:v>-20.862763</c:v>
                </c:pt>
                <c:pt idx="17">
                  <c:v>-41.06515</c:v>
                </c:pt>
                <c:pt idx="18">
                  <c:v>-72.132954</c:v>
                </c:pt>
                <c:pt idx="19">
                  <c:v>-117.795407</c:v>
                </c:pt>
                <c:pt idx="20">
                  <c:v>-182.236576</c:v>
                </c:pt>
                <c:pt idx="21">
                  <c:v>-269.899193</c:v>
                </c:pt>
                <c:pt idx="22">
                  <c:v>-385.226952</c:v>
                </c:pt>
                <c:pt idx="23">
                  <c:v>-532.365324</c:v>
                </c:pt>
                <c:pt idx="24">
                  <c:v>-714.845734</c:v>
                </c:pt>
                <c:pt idx="25">
                  <c:v>-935.278761</c:v>
                </c:pt>
                <c:pt idx="26">
                  <c:v>-1195.080877</c:v>
                </c:pt>
                <c:pt idx="27">
                  <c:v>-1494.257287</c:v>
                </c:pt>
                <c:pt idx="28">
                  <c:v>-1831.260188</c:v>
                </c:pt>
                <c:pt idx="29">
                  <c:v>-2202.936062</c:v>
                </c:pt>
                <c:pt idx="30">
                  <c:v>-2604.566514</c:v>
                </c:pt>
                <c:pt idx="31">
                  <c:v>-3029.995947</c:v>
                </c:pt>
                <c:pt idx="32">
                  <c:v>-3471.828634</c:v>
                </c:pt>
                <c:pt idx="33">
                  <c:v>-3921.670302</c:v>
                </c:pt>
                <c:pt idx="34">
                  <c:v>-4370.386961</c:v>
                </c:pt>
                <c:pt idx="35">
                  <c:v>-4808.357548</c:v>
                </c:pt>
                <c:pt idx="36">
                  <c:v>-5225.706798</c:v>
                </c:pt>
                <c:pt idx="37">
                  <c:v>-5612.517639</c:v>
                </c:pt>
                <c:pt idx="38">
                  <c:v>-5959.032767</c:v>
                </c:pt>
                <c:pt idx="39">
                  <c:v>-6255.859074</c:v>
                </c:pt>
                <c:pt idx="40">
                  <c:v>-6494.18615</c:v>
                </c:pt>
                <c:pt idx="41">
                  <c:v>-6666.024037</c:v>
                </c:pt>
                <c:pt idx="42">
                  <c:v>-6764.4582</c:v>
                </c:pt>
                <c:pt idx="43">
                  <c:v>-6783.913109</c:v>
                </c:pt>
                <c:pt idx="44">
                  <c:v>-6720.411042</c:v>
                </c:pt>
                <c:pt idx="45">
                  <c:v>-6571.810407</c:v>
                </c:pt>
                <c:pt idx="46">
                  <c:v>-6338.007645</c:v>
                </c:pt>
                <c:pt idx="47">
                  <c:v>-6021.087655</c:v>
                </c:pt>
                <c:pt idx="48">
                  <c:v>-5625.408727</c:v>
                </c:pt>
                <c:pt idx="49">
                  <c:v>-5157.609342</c:v>
                </c:pt>
                <c:pt idx="50">
                  <c:v>-4626.526276</c:v>
                </c:pt>
                <c:pt idx="51">
                  <c:v>-4043.016823</c:v>
                </c:pt>
                <c:pt idx="52">
                  <c:v>-3419.683048</c:v>
                </c:pt>
                <c:pt idx="53">
                  <c:v>-2770.503151</c:v>
                </c:pt>
                <c:pt idx="54">
                  <c:v>-2110.38347</c:v>
                </c:pt>
                <c:pt idx="55">
                  <c:v>-1454.652485</c:v>
                </c:pt>
                <c:pt idx="56">
                  <c:v>-818.523539</c:v>
                </c:pt>
                <c:pt idx="57">
                  <c:v>-216.554948</c:v>
                </c:pt>
                <c:pt idx="58">
                  <c:v>337.865186</c:v>
                </c:pt>
                <c:pt idx="59">
                  <c:v>832.985866</c:v>
                </c:pt>
                <c:pt idx="60">
                  <c:v>1259.092832</c:v>
                </c:pt>
                <c:pt idx="61">
                  <c:v>1608.826348</c:v>
                </c:pt>
                <c:pt idx="62">
                  <c:v>1877.40616</c:v>
                </c:pt>
                <c:pt idx="63">
                  <c:v>2062.756178</c:v>
                </c:pt>
                <c:pt idx="64">
                  <c:v>2165.525236</c:v>
                </c:pt>
                <c:pt idx="65">
                  <c:v>2189.004002</c:v>
                </c:pt>
                <c:pt idx="66">
                  <c:v>2138.941269</c:v>
                </c:pt>
                <c:pt idx="67">
                  <c:v>2023.265754</c:v>
                </c:pt>
                <c:pt idx="68">
                  <c:v>1851.723308</c:v>
                </c:pt>
                <c:pt idx="69">
                  <c:v>1635.444764</c:v>
                </c:pt>
                <c:pt idx="70">
                  <c:v>1386.465307</c:v>
                </c:pt>
                <c:pt idx="71">
                  <c:v>1117.220098</c:v>
                </c:pt>
                <c:pt idx="72">
                  <c:v>840.041298</c:v>
                </c:pt>
                <c:pt idx="73">
                  <c:v>566.679614</c:v>
                </c:pt>
                <c:pt idx="74">
                  <c:v>307.870697</c:v>
                </c:pt>
                <c:pt idx="75">
                  <c:v>72.96403</c:v>
                </c:pt>
                <c:pt idx="76">
                  <c:v>-130.371259</c:v>
                </c:pt>
                <c:pt idx="77">
                  <c:v>-296.353484</c:v>
                </c:pt>
                <c:pt idx="78">
                  <c:v>-421.202913</c:v>
                </c:pt>
                <c:pt idx="79">
                  <c:v>-503.162057</c:v>
                </c:pt>
                <c:pt idx="80">
                  <c:v>-542.423112</c:v>
                </c:pt>
                <c:pt idx="81">
                  <c:v>-540.966971</c:v>
                </c:pt>
                <c:pt idx="82">
                  <c:v>-502.322467</c:v>
                </c:pt>
                <c:pt idx="83">
                  <c:v>-431.259758</c:v>
                </c:pt>
                <c:pt idx="84">
                  <c:v>-333.436879</c:v>
                </c:pt>
                <c:pt idx="85">
                  <c:v>-215.022281</c:v>
                </c:pt>
                <c:pt idx="86">
                  <c:v>-82.317955</c:v>
                </c:pt>
                <c:pt idx="87">
                  <c:v>58.59267</c:v>
                </c:pt>
                <c:pt idx="88">
                  <c:v>202.150473</c:v>
                </c:pt>
                <c:pt idx="89">
                  <c:v>343.563191</c:v>
                </c:pt>
                <c:pt idx="90">
                  <c:v>478.974375</c:v>
                </c:pt>
                <c:pt idx="91">
                  <c:v>605.555437</c:v>
                </c:pt>
                <c:pt idx="92">
                  <c:v>721.52416</c:v>
                </c:pt>
                <c:pt idx="93">
                  <c:v>826.098393</c:v>
                </c:pt>
                <c:pt idx="94">
                  <c:v>919.397109</c:v>
                </c:pt>
                <c:pt idx="95">
                  <c:v>1002.302545</c:v>
                </c:pt>
                <c:pt idx="96">
                  <c:v>1076.296947</c:v>
                </c:pt>
                <c:pt idx="97">
                  <c:v>1143.286103</c:v>
                </c:pt>
                <c:pt idx="98">
                  <c:v>1205.419948</c:v>
                </c:pt>
                <c:pt idx="99">
                  <c:v>1264.918865</c:v>
                </c:pt>
                <c:pt idx="100">
                  <c:v>1323.91307</c:v>
                </c:pt>
                <c:pt idx="101">
                  <c:v>1384.301513</c:v>
                </c:pt>
                <c:pt idx="102">
                  <c:v>1447.635769</c:v>
                </c:pt>
                <c:pt idx="103">
                  <c:v>1515.033026</c:v>
                </c:pt>
                <c:pt idx="104">
                  <c:v>1587.120573</c:v>
                </c:pt>
                <c:pt idx="105">
                  <c:v>1664.012106</c:v>
                </c:pt>
                <c:pt idx="106">
                  <c:v>1745.314215</c:v>
                </c:pt>
                <c:pt idx="107">
                  <c:v>1830.159906</c:v>
                </c:pt>
                <c:pt idx="108">
                  <c:v>1917.265051</c:v>
                </c:pt>
                <c:pt idx="109">
                  <c:v>2005.003141</c:v>
                </c:pt>
                <c:pt idx="110">
                  <c:v>2091.49356</c:v>
                </c:pt>
                <c:pt idx="111">
                  <c:v>2174.6985</c:v>
                </c:pt>
                <c:pt idx="112">
                  <c:v>2252.523676</c:v>
                </c:pt>
                <c:pt idx="113">
                  <c:v>2322.917988</c:v>
                </c:pt>
                <c:pt idx="114">
                  <c:v>2383.967401</c:v>
                </c:pt>
                <c:pt idx="115">
                  <c:v>2433.978813</c:v>
                </c:pt>
                <c:pt idx="116">
                  <c:v>2471.55032</c:v>
                </c:pt>
                <c:pt idx="117">
                  <c:v>2495.625333</c:v>
                </c:pt>
                <c:pt idx="118">
                  <c:v>2505.529011</c:v>
                </c:pt>
                <c:pt idx="119">
                  <c:v>2500.986583</c:v>
                </c:pt>
                <c:pt idx="120">
                  <c:v>2482.124092</c:v>
                </c:pt>
                <c:pt idx="121">
                  <c:v>2449.453067</c:v>
                </c:pt>
                <c:pt idx="122">
                  <c:v>2403.841219</c:v>
                </c:pt>
                <c:pt idx="123">
                  <c:v>2346.471391</c:v>
                </c:pt>
                <c:pt idx="124">
                  <c:v>2278.790788</c:v>
                </c:pt>
                <c:pt idx="125">
                  <c:v>2202.452614</c:v>
                </c:pt>
                <c:pt idx="126">
                  <c:v>2119.252642</c:v>
                </c:pt>
                <c:pt idx="127">
                  <c:v>2031.063794</c:v>
                </c:pt>
                <c:pt idx="128">
                  <c:v>1939.772009</c:v>
                </c:pt>
                <c:pt idx="129">
                  <c:v>1847.216368</c:v>
                </c:pt>
                <c:pt idx="130">
                  <c:v>1755.135608</c:v>
                </c:pt>
                <c:pt idx="131">
                  <c:v>1665.122044</c:v>
                </c:pt>
                <c:pt idx="132">
                  <c:v>1578.58321</c:v>
                </c:pt>
                <c:pt idx="133">
                  <c:v>1496.711353</c:v>
                </c:pt>
                <c:pt idx="134">
                  <c:v>1420.461237</c:v>
                </c:pt>
                <c:pt idx="135">
                  <c:v>1350.536748</c:v>
                </c:pt>
                <c:pt idx="136">
                  <c:v>1287.386573</c:v>
                </c:pt>
                <c:pt idx="137">
                  <c:v>1231.208595</c:v>
                </c:pt>
                <c:pt idx="138">
                  <c:v>1181.962214</c:v>
                </c:pt>
                <c:pt idx="139">
                  <c:v>1139.387477</c:v>
                </c:pt>
                <c:pt idx="140">
                  <c:v>1103.029737</c:v>
                </c:pt>
                <c:pt idx="141">
                  <c:v>1072.268427</c:v>
                </c:pt>
                <c:pt idx="142">
                  <c:v>1046.348696</c:v>
                </c:pt>
                <c:pt idx="143">
                  <c:v>1024.415089</c:v>
                </c:pt>
                <c:pt idx="144">
                  <c:v>1005.546767</c:v>
                </c:pt>
                <c:pt idx="145">
                  <c:v>988.793575</c:v>
                </c:pt>
                <c:pt idx="146">
                  <c:v>973.211636</c:v>
                </c:pt>
                <c:pt idx="147">
                  <c:v>957.896797</c:v>
                </c:pt>
                <c:pt idx="148">
                  <c:v>942.01434</c:v>
                </c:pt>
                <c:pt idx="149">
                  <c:v>924.823789</c:v>
                </c:pt>
                <c:pt idx="150">
                  <c:v>905.698222</c:v>
                </c:pt>
                <c:pt idx="151">
                  <c:v>884.137853</c:v>
                </c:pt>
                <c:pt idx="152">
                  <c:v>859.777916</c:v>
                </c:pt>
                <c:pt idx="153">
                  <c:v>832.391028</c:v>
                </c:pt>
                <c:pt idx="154">
                  <c:v>801.884355</c:v>
                </c:pt>
                <c:pt idx="155">
                  <c:v>768.292289</c:v>
                </c:pt>
                <c:pt idx="156">
                  <c:v>731.765687</c:v>
                </c:pt>
                <c:pt idx="157">
                  <c:v>692.558905</c:v>
                </c:pt>
                <c:pt idx="158">
                  <c:v>651.015672</c:v>
                </c:pt>
                <c:pt idx="159">
                  <c:v>607.554492</c:v>
                </c:pt>
                <c:pt idx="160">
                  <c:v>562.653823</c:v>
                </c:pt>
                <c:pt idx="161">
                  <c:v>516.836988</c:v>
                </c:pt>
                <c:pt idx="162">
                  <c:v>470.656589</c:v>
                </c:pt>
                <c:pt idx="163">
                  <c:v>424.678313</c:v>
                </c:pt>
                <c:pt idx="164">
                  <c:v>379.464297</c:v>
                </c:pt>
                <c:pt idx="165">
                  <c:v>335.556481</c:v>
                </c:pt>
                <c:pt idx="166">
                  <c:v>293.460521</c:v>
                </c:pt>
                <c:pt idx="167">
                  <c:v>253.630852</c:v>
                </c:pt>
                <c:pt idx="168">
                  <c:v>216.457502</c:v>
                </c:pt>
                <c:pt idx="169">
                  <c:v>182.255329</c:v>
                </c:pt>
                <c:pt idx="170">
                  <c:v>151.25644</c:v>
                </c:pt>
                <c:pt idx="171">
                  <c:v>123.606443</c:v>
                </c:pt>
                <c:pt idx="172">
                  <c:v>99.364929</c:v>
                </c:pt>
                <c:pt idx="173">
                  <c:v>78.510039</c:v>
                </c:pt>
                <c:pt idx="174">
                  <c:v>60.946451</c:v>
                </c:pt>
                <c:pt idx="175">
                  <c:v>46.515758</c:v>
                </c:pt>
                <c:pt idx="176">
                  <c:v>35.008109</c:v>
                </c:pt>
                <c:pt idx="177">
                  <c:v>26.174145</c:v>
                </c:pt>
                <c:pt idx="178">
                  <c:v>19.736566</c:v>
                </c:pt>
                <c:pt idx="179">
                  <c:v>15.401027</c:v>
                </c:pt>
                <c:pt idx="180">
                  <c:v>12.866185</c:v>
                </c:pt>
                <c:pt idx="181">
                  <c:v>11.832823</c:v>
                </c:pt>
                <c:pt idx="182">
                  <c:v>12.011872</c:v>
                </c:pt>
                <c:pt idx="183">
                  <c:v>13.131163</c:v>
                </c:pt>
                <c:pt idx="184">
                  <c:v>14.940776</c:v>
                </c:pt>
                <c:pt idx="185">
                  <c:v>17.216907</c:v>
                </c:pt>
                <c:pt idx="186">
                  <c:v>19.764351</c:v>
                </c:pt>
                <c:pt idx="187">
                  <c:v>22.417851</c:v>
                </c:pt>
                <c:pt idx="188">
                  <c:v>25.042693</c:v>
                </c:pt>
                <c:pt idx="189">
                  <c:v>27.534848</c:v>
                </c:pt>
                <c:pt idx="190">
                  <c:v>29.820768</c:v>
                </c:pt>
                <c:pt idx="191">
                  <c:v>31.856703</c:v>
                </c:pt>
                <c:pt idx="192">
                  <c:v>33.627249</c:v>
                </c:pt>
                <c:pt idx="193">
                  <c:v>35.142808</c:v>
                </c:pt>
                <c:pt idx="194">
                  <c:v>36.435797</c:v>
                </c:pt>
                <c:pt idx="195">
                  <c:v>37.555687</c:v>
                </c:pt>
                <c:pt idx="196">
                  <c:v>38.56324</c:v>
                </c:pt>
                <c:pt idx="197">
                  <c:v>39.524462</c:v>
                </c:pt>
                <c:pt idx="198">
                  <c:v>40.504828</c:v>
                </c:pt>
                <c:pt idx="199">
                  <c:v>41.564174</c:v>
                </c:pt>
                <c:pt idx="200">
                  <c:v>42.752563</c:v>
                </c:pt>
                <c:pt idx="201">
                  <c:v>44.107237</c:v>
                </c:pt>
                <c:pt idx="202">
                  <c:v>45.650716</c:v>
                </c:pt>
                <c:pt idx="203">
                  <c:v>47.389968</c:v>
                </c:pt>
                <c:pt idx="204">
                  <c:v>49.316516</c:v>
                </c:pt>
                <c:pt idx="205">
                  <c:v>51.407351</c:v>
                </c:pt>
                <c:pt idx="206">
                  <c:v>53.626608</c:v>
                </c:pt>
                <c:pt idx="207">
                  <c:v>55.928015</c:v>
                </c:pt>
                <c:pt idx="208">
                  <c:v>58.258034</c:v>
                </c:pt>
                <c:pt idx="209">
                  <c:v>60.559432</c:v>
                </c:pt>
                <c:pt idx="210">
                  <c:v>62.774906</c:v>
                </c:pt>
                <c:pt idx="211">
                  <c:v>64.850433</c:v>
                </c:pt>
                <c:pt idx="212">
                  <c:v>66.738149</c:v>
                </c:pt>
                <c:pt idx="213">
                  <c:v>68.398774</c:v>
                </c:pt>
                <c:pt idx="214">
                  <c:v>69.803716</c:v>
                </c:pt>
                <c:pt idx="215">
                  <c:v>70.936954</c:v>
                </c:pt>
                <c:pt idx="216">
                  <c:v>71.796694</c:v>
                </c:pt>
                <c:pt idx="217">
                  <c:v>72.396639</c:v>
                </c:pt>
                <c:pt idx="218">
                  <c:v>72.766624</c:v>
                </c:pt>
                <c:pt idx="219">
                  <c:v>72.952385</c:v>
                </c:pt>
                <c:pt idx="220">
                  <c:v>73.014355</c:v>
                </c:pt>
                <c:pt idx="221">
                  <c:v>73.025465</c:v>
                </c:pt>
                <c:pt idx="222">
                  <c:v>73.068107</c:v>
                </c:pt>
                <c:pt idx="223">
                  <c:v>73.23038</c:v>
                </c:pt>
                <c:pt idx="224">
                  <c:v>73.601851</c:v>
                </c:pt>
                <c:pt idx="225">
                  <c:v>74.269069</c:v>
                </c:pt>
                <c:pt idx="226">
                  <c:v>75.311101</c:v>
                </c:pt>
                <c:pt idx="227">
                  <c:v>76.795361</c:v>
                </c:pt>
                <c:pt idx="228">
                  <c:v>78.773933</c:v>
                </c:pt>
                <c:pt idx="229">
                  <c:v>81.280592</c:v>
                </c:pt>
                <c:pt idx="230">
                  <c:v>84.32876</c:v>
                </c:pt>
                <c:pt idx="231">
                  <c:v>87.91072</c:v>
                </c:pt>
                <c:pt idx="232">
                  <c:v>91.998331</c:v>
                </c:pt>
                <c:pt idx="233">
                  <c:v>96.545265</c:v>
                </c:pt>
                <c:pt idx="234">
                  <c:v>101.4903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67188</c:v>
                </c:pt>
                <c:pt idx="1">
                  <c:v>5.560259</c:v>
                </c:pt>
                <c:pt idx="2">
                  <c:v>5.429477</c:v>
                </c:pt>
                <c:pt idx="3">
                  <c:v>5.282189</c:v>
                </c:pt>
                <c:pt idx="4">
                  <c:v>5.126935</c:v>
                </c:pt>
                <c:pt idx="5">
                  <c:v>4.972991</c:v>
                </c:pt>
                <c:pt idx="6">
                  <c:v>4.829861</c:v>
                </c:pt>
                <c:pt idx="7">
                  <c:v>4.706706</c:v>
                </c:pt>
                <c:pt idx="8">
                  <c:v>4.611339</c:v>
                </c:pt>
                <c:pt idx="9">
                  <c:v>4.547271</c:v>
                </c:pt>
                <c:pt idx="10">
                  <c:v>4.504841</c:v>
                </c:pt>
                <c:pt idx="11">
                  <c:v>4.439239</c:v>
                </c:pt>
                <c:pt idx="12">
                  <c:v>4.226444</c:v>
                </c:pt>
                <c:pt idx="13">
                  <c:v>3.590636</c:v>
                </c:pt>
                <c:pt idx="14">
                  <c:v>2.004259</c:v>
                </c:pt>
                <c:pt idx="15">
                  <c:v>-1.428789</c:v>
                </c:pt>
                <c:pt idx="16">
                  <c:v>-8.090257</c:v>
                </c:pt>
                <c:pt idx="17">
                  <c:v>-19.946799</c:v>
                </c:pt>
                <c:pt idx="18">
                  <c:v>-39.61374</c:v>
                </c:pt>
                <c:pt idx="19">
                  <c:v>-70.365966</c:v>
                </c:pt>
                <c:pt idx="20">
                  <c:v>-116.079987</c:v>
                </c:pt>
                <c:pt idx="21">
                  <c:v>-181.097157</c:v>
                </c:pt>
                <c:pt idx="22">
                  <c:v>-270.009262</c:v>
                </c:pt>
                <c:pt idx="23">
                  <c:v>-387.380807</c:v>
                </c:pt>
                <c:pt idx="24">
                  <c:v>-537.431755</c:v>
                </c:pt>
                <c:pt idx="25">
                  <c:v>-723.708285</c:v>
                </c:pt>
                <c:pt idx="26">
                  <c:v>-948.768953</c:v>
                </c:pt>
                <c:pt idx="27">
                  <c:v>-1213.912433</c:v>
                </c:pt>
                <c:pt idx="28">
                  <c:v>-1518.971108</c:v>
                </c:pt>
                <c:pt idx="29">
                  <c:v>-1862.190463</c:v>
                </c:pt>
                <c:pt idx="30">
                  <c:v>-2240.2052</c:v>
                </c:pt>
                <c:pt idx="31">
                  <c:v>-2648.109863</c:v>
                </c:pt>
                <c:pt idx="32">
                  <c:v>-3079.6078</c:v>
                </c:pt>
                <c:pt idx="33">
                  <c:v>-3527.212451</c:v>
                </c:pt>
                <c:pt idx="34">
                  <c:v>-3982.472856</c:v>
                </c:pt>
                <c:pt idx="35">
                  <c:v>-4436.201538</c:v>
                </c:pt>
                <c:pt idx="36">
                  <c:v>-4878.694496</c:v>
                </c:pt>
                <c:pt idx="37">
                  <c:v>-5299.944651</c:v>
                </c:pt>
                <c:pt idx="38">
                  <c:v>-5689.85715</c:v>
                </c:pt>
                <c:pt idx="39">
                  <c:v>-6038.475917</c:v>
                </c:pt>
                <c:pt idx="40">
                  <c:v>-6336.227639</c:v>
                </c:pt>
                <c:pt idx="41">
                  <c:v>-6574.184079</c:v>
                </c:pt>
                <c:pt idx="42">
                  <c:v>-6744.337951</c:v>
                </c:pt>
                <c:pt idx="43">
                  <c:v>-6839.882779</c:v>
                </c:pt>
                <c:pt idx="44">
                  <c:v>-6855.484197</c:v>
                </c:pt>
                <c:pt idx="45">
                  <c:v>-6787.528931</c:v>
                </c:pt>
                <c:pt idx="46">
                  <c:v>-6634.337706</c:v>
                </c:pt>
                <c:pt idx="47">
                  <c:v>-6396.329035</c:v>
                </c:pt>
                <c:pt idx="48">
                  <c:v>-6076.121848</c:v>
                </c:pt>
                <c:pt idx="49">
                  <c:v>-5678.566253</c:v>
                </c:pt>
                <c:pt idx="50">
                  <c:v>-5210.693554</c:v>
                </c:pt>
                <c:pt idx="51">
                  <c:v>-4681.579772</c:v>
                </c:pt>
                <c:pt idx="52">
                  <c:v>-4102.121631</c:v>
                </c:pt>
                <c:pt idx="53">
                  <c:v>-3484.730133</c:v>
                </c:pt>
                <c:pt idx="54">
                  <c:v>-2842.95336</c:v>
                </c:pt>
                <c:pt idx="55">
                  <c:v>-2191.045605</c:v>
                </c:pt>
                <c:pt idx="56">
                  <c:v>-1543.503344</c:v>
                </c:pt>
                <c:pt idx="57">
                  <c:v>-914.589438</c:v>
                </c:pt>
                <c:pt idx="58">
                  <c:v>-317.865889</c:v>
                </c:pt>
                <c:pt idx="59">
                  <c:v>234.246509</c:v>
                </c:pt>
                <c:pt idx="60">
                  <c:v>730.865092</c:v>
                </c:pt>
                <c:pt idx="61">
                  <c:v>1162.983764</c:v>
                </c:pt>
                <c:pt idx="62">
                  <c:v>1523.739856</c:v>
                </c:pt>
                <c:pt idx="63">
                  <c:v>1808.59947</c:v>
                </c:pt>
                <c:pt idx="64">
                  <c:v>2015.45563</c:v>
                </c:pt>
                <c:pt idx="65">
                  <c:v>2144.637645</c:v>
                </c:pt>
                <c:pt idx="66">
                  <c:v>2198.832601</c:v>
                </c:pt>
                <c:pt idx="67">
                  <c:v>2182.921256</c:v>
                </c:pt>
                <c:pt idx="68">
                  <c:v>2103.732671</c:v>
                </c:pt>
                <c:pt idx="69">
                  <c:v>1969.726354</c:v>
                </c:pt>
                <c:pt idx="70">
                  <c:v>1790.616448</c:v>
                </c:pt>
                <c:pt idx="71">
                  <c:v>1576.956931</c:v>
                </c:pt>
                <c:pt idx="72">
                  <c:v>1339.708227</c:v>
                </c:pt>
                <c:pt idx="73">
                  <c:v>1089.804972</c:v>
                </c:pt>
                <c:pt idx="74">
                  <c:v>837.743731</c:v>
                </c:pt>
                <c:pt idx="75">
                  <c:v>593.208254</c:v>
                </c:pt>
                <c:pt idx="76">
                  <c:v>364.747742</c:v>
                </c:pt>
                <c:pt idx="77">
                  <c:v>159.520183</c:v>
                </c:pt>
                <c:pt idx="78">
                  <c:v>-16.890696</c:v>
                </c:pt>
                <c:pt idx="79">
                  <c:v>-160.57932</c:v>
                </c:pt>
                <c:pt idx="80">
                  <c:v>-269.339904</c:v>
                </c:pt>
                <c:pt idx="81">
                  <c:v>-342.605625</c:v>
                </c:pt>
                <c:pt idx="82">
                  <c:v>-381.308932</c:v>
                </c:pt>
                <c:pt idx="83">
                  <c:v>-387.671782</c:v>
                </c:pt>
                <c:pt idx="84">
                  <c:v>-364.940401</c:v>
                </c:pt>
                <c:pt idx="85">
                  <c:v>-317.084533</c:v>
                </c:pt>
                <c:pt idx="86">
                  <c:v>-248.484413</c:v>
                </c:pt>
                <c:pt idx="87">
                  <c:v>-163.628991</c:v>
                </c:pt>
                <c:pt idx="88">
                  <c:v>-66.846456</c:v>
                </c:pt>
                <c:pt idx="89">
                  <c:v>37.916579</c:v>
                </c:pt>
                <c:pt idx="90">
                  <c:v>147.25688</c:v>
                </c:pt>
                <c:pt idx="91">
                  <c:v>258.413853</c:v>
                </c:pt>
                <c:pt idx="92">
                  <c:v>369.309091</c:v>
                </c:pt>
                <c:pt idx="93">
                  <c:v>478.533926</c:v>
                </c:pt>
                <c:pt idx="94">
                  <c:v>585.295553</c:v>
                </c:pt>
                <c:pt idx="95">
                  <c:v>689.333123</c:v>
                </c:pt>
                <c:pt idx="96">
                  <c:v>790.81458</c:v>
                </c:pt>
                <c:pt idx="97">
                  <c:v>890.223359</c:v>
                </c:pt>
                <c:pt idx="98">
                  <c:v>988.242256</c:v>
                </c:pt>
                <c:pt idx="99">
                  <c:v>1085.640198</c:v>
                </c:pt>
                <c:pt idx="100">
                  <c:v>1183.166603</c:v>
                </c:pt>
                <c:pt idx="101">
                  <c:v>1281.457365</c:v>
                </c:pt>
                <c:pt idx="102">
                  <c:v>1380.955996</c:v>
                </c:pt>
                <c:pt idx="103">
                  <c:v>1481.852949</c:v>
                </c:pt>
                <c:pt idx="104">
                  <c:v>1584.045228</c:v>
                </c:pt>
                <c:pt idx="105">
                  <c:v>1687.117235</c:v>
                </c:pt>
                <c:pt idx="106">
                  <c:v>1790.342621</c:v>
                </c:pt>
                <c:pt idx="107">
                  <c:v>1892.705731</c:v>
                </c:pt>
                <c:pt idx="108">
                  <c:v>1992.94019</c:v>
                </c:pt>
                <c:pt idx="109">
                  <c:v>2089.581349</c:v>
                </c:pt>
                <c:pt idx="110">
                  <c:v>2181.028844</c:v>
                </c:pt>
                <c:pt idx="111">
                  <c:v>2265.615571</c:v>
                </c:pt>
                <c:pt idx="112">
                  <c:v>2341.679647</c:v>
                </c:pt>
                <c:pt idx="113">
                  <c:v>2407.636205</c:v>
                </c:pt>
                <c:pt idx="114">
                  <c:v>2462.045953</c:v>
                </c:pt>
                <c:pt idx="115">
                  <c:v>2503.677352</c:v>
                </c:pt>
                <c:pt idx="116">
                  <c:v>2531.559511</c:v>
                </c:pt>
                <c:pt idx="117">
                  <c:v>2545.023382</c:v>
                </c:pt>
                <c:pt idx="118">
                  <c:v>2543.729619</c:v>
                </c:pt>
                <c:pt idx="119">
                  <c:v>2527.682338</c:v>
                </c:pt>
                <c:pt idx="120">
                  <c:v>2497.228943</c:v>
                </c:pt>
                <c:pt idx="121">
                  <c:v>2453.047169</c:v>
                </c:pt>
                <c:pt idx="122">
                  <c:v>2396.12103</c:v>
                </c:pt>
                <c:pt idx="123">
                  <c:v>2327.707328</c:v>
                </c:pt>
                <c:pt idx="124">
                  <c:v>2249.294095</c:v>
                </c:pt>
                <c:pt idx="125">
                  <c:v>2162.552306</c:v>
                </c:pt>
                <c:pt idx="126">
                  <c:v>2069.282665</c:v>
                </c:pt>
                <c:pt idx="127">
                  <c:v>1971.359739</c:v>
                </c:pt>
                <c:pt idx="128">
                  <c:v>1870.675789</c:v>
                </c:pt>
                <c:pt idx="129">
                  <c:v>1769.086376</c:v>
                </c:pt>
                <c:pt idx="130">
                  <c:v>1668.359394</c:v>
                </c:pt>
                <c:pt idx="131">
                  <c:v>1570.129014</c:v>
                </c:pt>
                <c:pt idx="132">
                  <c:v>1475.855795</c:v>
                </c:pt>
                <c:pt idx="133">
                  <c:v>1386.794039</c:v>
                </c:pt>
                <c:pt idx="134">
                  <c:v>1303.967132</c:v>
                </c:pt>
                <c:pt idx="135">
                  <c:v>1228.151151</c:v>
                </c:pt>
                <c:pt idx="136">
                  <c:v>1159.866647</c:v>
                </c:pt>
                <c:pt idx="137">
                  <c:v>1099.378287</c:v>
                </c:pt>
                <c:pt idx="138">
                  <c:v>1046.701973</c:v>
                </c:pt>
                <c:pt idx="139">
                  <c:v>1001.619104</c:v>
                </c:pt>
                <c:pt idx="140">
                  <c:v>963.697432</c:v>
                </c:pt>
                <c:pt idx="141">
                  <c:v>932.317609</c:v>
                </c:pt>
                <c:pt idx="142">
                  <c:v>906.704056</c:v>
                </c:pt>
                <c:pt idx="143">
                  <c:v>885.958559</c:v>
                </c:pt>
                <c:pt idx="144">
                  <c:v>869.095136</c:v>
                </c:pt>
                <c:pt idx="145">
                  <c:v>855.075248</c:v>
                </c:pt>
                <c:pt idx="146">
                  <c:v>842.842936</c:v>
                </c:pt>
                <c:pt idx="147">
                  <c:v>831.359697</c:v>
                </c:pt>
                <c:pt idx="148">
                  <c:v>819.638689</c:v>
                </c:pt>
                <c:pt idx="149">
                  <c:v>806.777407</c:v>
                </c:pt>
                <c:pt idx="150">
                  <c:v>791.987368</c:v>
                </c:pt>
                <c:pt idx="151">
                  <c:v>774.619106</c:v>
                </c:pt>
                <c:pt idx="152">
                  <c:v>754.181037</c:v>
                </c:pt>
                <c:pt idx="153">
                  <c:v>730.351521</c:v>
                </c:pt>
                <c:pt idx="154">
                  <c:v>702.984079</c:v>
                </c:pt>
                <c:pt idx="155">
                  <c:v>672.106002</c:v>
                </c:pt>
                <c:pt idx="156">
                  <c:v>637.91046</c:v>
                </c:pt>
                <c:pt idx="157">
                  <c:v>600.742129</c:v>
                </c:pt>
                <c:pt idx="158">
                  <c:v>561.076604</c:v>
                </c:pt>
                <c:pt idx="159">
                  <c:v>519.494326</c:v>
                </c:pt>
                <c:pt idx="160">
                  <c:v>476.650376</c:v>
                </c:pt>
                <c:pt idx="161">
                  <c:v>433.241951</c:v>
                </c:pt>
                <c:pt idx="162">
                  <c:v>389.975537</c:v>
                </c:pt>
                <c:pt idx="163">
                  <c:v>347.535645</c:v>
                </c:pt>
                <c:pt idx="164">
                  <c:v>306.556599</c:v>
                </c:pt>
                <c:pt idx="165">
                  <c:v>267.598345</c:v>
                </c:pt>
                <c:pt idx="166">
                  <c:v>231.126934</c:v>
                </c:pt>
                <c:pt idx="167">
                  <c:v>197.500159</c:v>
                </c:pt>
                <c:pt idx="168">
                  <c:v>166.958783</c:v>
                </c:pt>
                <c:pt idx="169">
                  <c:v>139.623622</c:v>
                </c:pt>
                <c:pt idx="170">
                  <c:v>115.498541</c:v>
                </c:pt>
                <c:pt idx="171">
                  <c:v>94.479005</c:v>
                </c:pt>
                <c:pt idx="172">
                  <c:v>76.365531</c:v>
                </c:pt>
                <c:pt idx="173">
                  <c:v>60.88104</c:v>
                </c:pt>
                <c:pt idx="174">
                  <c:v>47.690896</c:v>
                </c:pt>
                <c:pt idx="175">
                  <c:v>36.424249</c:v>
                </c:pt>
                <c:pt idx="176">
                  <c:v>26.695274</c:v>
                </c:pt>
                <c:pt idx="177">
                  <c:v>18.123029</c:v>
                </c:pt>
                <c:pt idx="178">
                  <c:v>10.348919</c:v>
                </c:pt>
                <c:pt idx="179">
                  <c:v>3.051079</c:v>
                </c:pt>
                <c:pt idx="180">
                  <c:v>-4.044694</c:v>
                </c:pt>
                <c:pt idx="181">
                  <c:v>-11.157563</c:v>
                </c:pt>
                <c:pt idx="182">
                  <c:v>-18.447747</c:v>
                </c:pt>
                <c:pt idx="183">
                  <c:v>-26.015904</c:v>
                </c:pt>
                <c:pt idx="184">
                  <c:v>-33.905495</c:v>
                </c:pt>
                <c:pt idx="185">
                  <c:v>-42.107561</c:v>
                </c:pt>
                <c:pt idx="186">
                  <c:v>-50.567145</c:v>
                </c:pt>
                <c:pt idx="187">
                  <c:v>-59.190516</c:v>
                </c:pt>
                <c:pt idx="188">
                  <c:v>-67.852547</c:v>
                </c:pt>
                <c:pt idx="189">
                  <c:v>-76.403904</c:v>
                </c:pt>
                <c:pt idx="190">
                  <c:v>-84.67798</c:v>
                </c:pt>
                <c:pt idx="191">
                  <c:v>-92.497645</c:v>
                </c:pt>
                <c:pt idx="192">
                  <c:v>-99.681809</c:v>
                </c:pt>
                <c:pt idx="193">
                  <c:v>-106.051687</c:v>
                </c:pt>
                <c:pt idx="194">
                  <c:v>-111.436612</c:v>
                </c:pt>
                <c:pt idx="195">
                  <c:v>-115.679333</c:v>
                </c:pt>
                <c:pt idx="196">
                  <c:v>-118.6408</c:v>
                </c:pt>
                <c:pt idx="197">
                  <c:v>-120.204491</c:v>
                </c:pt>
                <c:pt idx="198">
                  <c:v>-120.280274</c:v>
                </c:pt>
                <c:pt idx="199">
                  <c:v>-118.807729</c:v>
                </c:pt>
                <c:pt idx="200">
                  <c:v>-115.758812</c:v>
                </c:pt>
                <c:pt idx="201">
                  <c:v>-111.139772</c:v>
                </c:pt>
                <c:pt idx="202">
                  <c:v>-104.992333</c:v>
                </c:pt>
                <c:pt idx="203">
                  <c:v>-97.394113</c:v>
                </c:pt>
                <c:pt idx="204">
                  <c:v>-88.458189</c:v>
                </c:pt>
                <c:pt idx="205">
                  <c:v>-78.33151</c:v>
                </c:pt>
                <c:pt idx="206">
                  <c:v>-67.191886</c:v>
                </c:pt>
                <c:pt idx="207">
                  <c:v>-55.243364</c:v>
                </c:pt>
                <c:pt idx="208">
                  <c:v>-42.710044</c:v>
                </c:pt>
                <c:pt idx="209">
                  <c:v>-29.828655</c:v>
                </c:pt>
                <c:pt idx="210">
                  <c:v>-16.840388</c:v>
                </c:pt>
                <c:pt idx="211">
                  <c:v>-3.982612</c:v>
                </c:pt>
                <c:pt idx="212">
                  <c:v>8.518933</c:v>
                </c:pt>
                <c:pt idx="213">
                  <c:v>20.457038</c:v>
                </c:pt>
                <c:pt idx="214">
                  <c:v>31.648752</c:v>
                </c:pt>
                <c:pt idx="215">
                  <c:v>41.93984</c:v>
                </c:pt>
                <c:pt idx="216">
                  <c:v>51.207934</c:v>
                </c:pt>
                <c:pt idx="217">
                  <c:v>59.364324</c:v>
                </c:pt>
                <c:pt idx="218">
                  <c:v>66.354395</c:v>
                </c:pt>
                <c:pt idx="219">
                  <c:v>72.156727</c:v>
                </c:pt>
                <c:pt idx="220">
                  <c:v>76.781045</c:v>
                </c:pt>
                <c:pt idx="221">
                  <c:v>80.265333</c:v>
                </c:pt>
                <c:pt idx="222">
                  <c:v>82.67246</c:v>
                </c:pt>
                <c:pt idx="223">
                  <c:v>84.086612</c:v>
                </c:pt>
                <c:pt idx="224">
                  <c:v>84.609655</c:v>
                </c:pt>
                <c:pt idx="225">
                  <c:v>84.357361</c:v>
                </c:pt>
                <c:pt idx="226">
                  <c:v>83.455413</c:v>
                </c:pt>
                <c:pt idx="227">
                  <c:v>82.035197</c:v>
                </c:pt>
                <c:pt idx="228">
                  <c:v>80.229571</c:v>
                </c:pt>
                <c:pt idx="229">
                  <c:v>78.168871</c:v>
                </c:pt>
                <c:pt idx="230">
                  <c:v>75.977313</c:v>
                </c:pt>
                <c:pt idx="231">
                  <c:v>73.769693</c:v>
                </c:pt>
                <c:pt idx="232">
                  <c:v>71.648159</c:v>
                </c:pt>
                <c:pt idx="233">
                  <c:v>69.698998</c:v>
                </c:pt>
                <c:pt idx="234">
                  <c:v>67.9898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7.445416</c:v>
                </c:pt>
                <c:pt idx="1">
                  <c:v>7.480982</c:v>
                </c:pt>
                <c:pt idx="2">
                  <c:v>7.444207</c:v>
                </c:pt>
                <c:pt idx="3">
                  <c:v>7.334137</c:v>
                </c:pt>
                <c:pt idx="4">
                  <c:v>7.152453</c:v>
                </c:pt>
                <c:pt idx="5">
                  <c:v>6.903527</c:v>
                </c:pt>
                <c:pt idx="6">
                  <c:v>6.594107</c:v>
                </c:pt>
                <c:pt idx="7">
                  <c:v>6.231612</c:v>
                </c:pt>
                <c:pt idx="8">
                  <c:v>5.818091</c:v>
                </c:pt>
                <c:pt idx="9">
                  <c:v>5.33385</c:v>
                </c:pt>
                <c:pt idx="10">
                  <c:v>4.702391</c:v>
                </c:pt>
                <c:pt idx="11">
                  <c:v>3.729705</c:v>
                </c:pt>
                <c:pt idx="12">
                  <c:v>2.017532</c:v>
                </c:pt>
                <c:pt idx="13">
                  <c:v>-1.140488</c:v>
                </c:pt>
                <c:pt idx="14">
                  <c:v>-6.864212</c:v>
                </c:pt>
                <c:pt idx="15">
                  <c:v>-16.77711</c:v>
                </c:pt>
                <c:pt idx="16">
                  <c:v>-33.066381</c:v>
                </c:pt>
                <c:pt idx="17">
                  <c:v>-58.500406</c:v>
                </c:pt>
                <c:pt idx="18">
                  <c:v>-96.392051</c:v>
                </c:pt>
                <c:pt idx="19">
                  <c:v>-150.499274</c:v>
                </c:pt>
                <c:pt idx="20">
                  <c:v>-224.861228</c:v>
                </c:pt>
                <c:pt idx="21">
                  <c:v>-323.577788</c:v>
                </c:pt>
                <c:pt idx="22">
                  <c:v>-450.549403</c:v>
                </c:pt>
                <c:pt idx="23">
                  <c:v>-609.199037</c:v>
                </c:pt>
                <c:pt idx="24">
                  <c:v>-802.198847</c:v>
                </c:pt>
                <c:pt idx="25">
                  <c:v>-1031.222959</c:v>
                </c:pt>
                <c:pt idx="26">
                  <c:v>-1296.746239</c:v>
                </c:pt>
                <c:pt idx="27">
                  <c:v>-1597.906901</c:v>
                </c:pt>
                <c:pt idx="28">
                  <c:v>-1932.446632</c:v>
                </c:pt>
                <c:pt idx="29">
                  <c:v>-2296.734438</c:v>
                </c:pt>
                <c:pt idx="30">
                  <c:v>-2685.870168</c:v>
                </c:pt>
                <c:pt idx="31">
                  <c:v>-3093.852531</c:v>
                </c:pt>
                <c:pt idx="32">
                  <c:v>-3513.786993</c:v>
                </c:pt>
                <c:pt idx="33">
                  <c:v>-3938.104848</c:v>
                </c:pt>
                <c:pt idx="34">
                  <c:v>-4358.769476</c:v>
                </c:pt>
                <c:pt idx="35">
                  <c:v>-4767.458638</c:v>
                </c:pt>
                <c:pt idx="36">
                  <c:v>-5155.726213</c:v>
                </c:pt>
                <c:pt idx="37">
                  <c:v>-5515.155114</c:v>
                </c:pt>
                <c:pt idx="38">
                  <c:v>-5837.512997</c:v>
                </c:pt>
                <c:pt idx="39">
                  <c:v>-6114.917756</c:v>
                </c:pt>
                <c:pt idx="40">
                  <c:v>-6340.014981</c:v>
                </c:pt>
                <c:pt idx="41">
                  <c:v>-6506.165995</c:v>
                </c:pt>
                <c:pt idx="42">
                  <c:v>-6607.642134</c:v>
                </c:pt>
                <c:pt idx="43">
                  <c:v>-6639.81863</c:v>
                </c:pt>
                <c:pt idx="44">
                  <c:v>-6599.359965</c:v>
                </c:pt>
                <c:pt idx="45">
                  <c:v>-6484.388043</c:v>
                </c:pt>
                <c:pt idx="46">
                  <c:v>-6294.624265</c:v>
                </c:pt>
                <c:pt idx="47">
                  <c:v>-6031.49634</c:v>
                </c:pt>
                <c:pt idx="48">
                  <c:v>-5698.200243</c:v>
                </c:pt>
                <c:pt idx="49">
                  <c:v>-5299.708019</c:v>
                </c:pt>
                <c:pt idx="50">
                  <c:v>-4842.713665</c:v>
                </c:pt>
                <c:pt idx="51">
                  <c:v>-4335.512759</c:v>
                </c:pt>
                <c:pt idx="52">
                  <c:v>-3787.816289</c:v>
                </c:pt>
                <c:pt idx="53">
                  <c:v>-3210.504083</c:v>
                </c:pt>
                <c:pt idx="54">
                  <c:v>-2615.327297</c:v>
                </c:pt>
                <c:pt idx="55">
                  <c:v>-2014.571974</c:v>
                </c:pt>
                <c:pt idx="56">
                  <c:v>-1420.696889</c:v>
                </c:pt>
                <c:pt idx="57">
                  <c:v>-845.958963</c:v>
                </c:pt>
                <c:pt idx="58">
                  <c:v>-302.039216</c:v>
                </c:pt>
                <c:pt idx="59">
                  <c:v>200.317742</c:v>
                </c:pt>
                <c:pt idx="60">
                  <c:v>651.637322</c:v>
                </c:pt>
                <c:pt idx="61">
                  <c:v>1044.008131</c:v>
                </c:pt>
                <c:pt idx="62">
                  <c:v>1371.32249</c:v>
                </c:pt>
                <c:pt idx="63">
                  <c:v>1629.455244</c:v>
                </c:pt>
                <c:pt idx="64">
                  <c:v>1816.375608</c:v>
                </c:pt>
                <c:pt idx="65">
                  <c:v>1932.188892</c:v>
                </c:pt>
                <c:pt idx="66">
                  <c:v>1979.104602</c:v>
                </c:pt>
                <c:pt idx="67">
                  <c:v>1961.32694</c:v>
                </c:pt>
                <c:pt idx="68">
                  <c:v>1884.866493</c:v>
                </c:pt>
                <c:pt idx="69">
                  <c:v>1757.278784</c:v>
                </c:pt>
                <c:pt idx="70">
                  <c:v>1587.343251</c:v>
                </c:pt>
                <c:pt idx="71">
                  <c:v>1384.700774</c:v>
                </c:pt>
                <c:pt idx="72">
                  <c:v>1159.468227</c:v>
                </c:pt>
                <c:pt idx="73">
                  <c:v>921.847611</c:v>
                </c:pt>
                <c:pt idx="74">
                  <c:v>681.747357</c:v>
                </c:pt>
                <c:pt idx="75">
                  <c:v>448.433522</c:v>
                </c:pt>
                <c:pt idx="76">
                  <c:v>230.226509</c:v>
                </c:pt>
                <c:pt idx="77">
                  <c:v>34.25487</c:v>
                </c:pt>
                <c:pt idx="78">
                  <c:v>-133.726225</c:v>
                </c:pt>
                <c:pt idx="79">
                  <c:v>-269.446633</c:v>
                </c:pt>
                <c:pt idx="80">
                  <c:v>-370.159662</c:v>
                </c:pt>
                <c:pt idx="81">
                  <c:v>-434.607005</c:v>
                </c:pt>
                <c:pt idx="82">
                  <c:v>-462.914681</c:v>
                </c:pt>
                <c:pt idx="83">
                  <c:v>-456.429847</c:v>
                </c:pt>
                <c:pt idx="84">
                  <c:v>-417.512752</c:v>
                </c:pt>
                <c:pt idx="85">
                  <c:v>-349.300961</c:v>
                </c:pt>
                <c:pt idx="86">
                  <c:v>-255.464201</c:v>
                </c:pt>
                <c:pt idx="87">
                  <c:v>-139.967483</c:v>
                </c:pt>
                <c:pt idx="88">
                  <c:v>-6.857659</c:v>
                </c:pt>
                <c:pt idx="89">
                  <c:v>139.915461</c:v>
                </c:pt>
                <c:pt idx="90">
                  <c:v>296.636999</c:v>
                </c:pt>
                <c:pt idx="91">
                  <c:v>459.922282</c:v>
                </c:pt>
                <c:pt idx="92">
                  <c:v>626.772095</c:v>
                </c:pt>
                <c:pt idx="93">
                  <c:v>794.593637</c:v>
                </c:pt>
                <c:pt idx="94">
                  <c:v>961.19454</c:v>
                </c:pt>
                <c:pt idx="95">
                  <c:v>1124.757446</c:v>
                </c:pt>
                <c:pt idx="96">
                  <c:v>1283.801799</c:v>
                </c:pt>
                <c:pt idx="97">
                  <c:v>1437.138212</c:v>
                </c:pt>
                <c:pt idx="98">
                  <c:v>1583.819649</c:v>
                </c:pt>
                <c:pt idx="99">
                  <c:v>1723.092777</c:v>
                </c:pt>
                <c:pt idx="100">
                  <c:v>1854.352227</c:v>
                </c:pt>
                <c:pt idx="101">
                  <c:v>1977.099983</c:v>
                </c:pt>
                <c:pt idx="102">
                  <c:v>2090.911627</c:v>
                </c:pt>
                <c:pt idx="103">
                  <c:v>2195.410559</c:v>
                </c:pt>
                <c:pt idx="104">
                  <c:v>2290.250676</c:v>
                </c:pt>
                <c:pt idx="105">
                  <c:v>2375.107281</c:v>
                </c:pt>
                <c:pt idx="106">
                  <c:v>2449.675359</c:v>
                </c:pt>
                <c:pt idx="107">
                  <c:v>2513.67389</c:v>
                </c:pt>
                <c:pt idx="108">
                  <c:v>2566.854826</c:v>
                </c:pt>
                <c:pt idx="109">
                  <c:v>2609.015542</c:v>
                </c:pt>
                <c:pt idx="110">
                  <c:v>2640.013656</c:v>
                </c:pt>
                <c:pt idx="111">
                  <c:v>2659.782884</c:v>
                </c:pt>
                <c:pt idx="112">
                  <c:v>2668.348423</c:v>
                </c:pt>
                <c:pt idx="113">
                  <c:v>2665.840355</c:v>
                </c:pt>
                <c:pt idx="114">
                  <c:v>2652.503976</c:v>
                </c:pt>
                <c:pt idx="115">
                  <c:v>2628.706359</c:v>
                </c:pt>
                <c:pt idx="116">
                  <c:v>2594.938783</c:v>
                </c:pt>
                <c:pt idx="117">
                  <c:v>2551.81476</c:v>
                </c:pt>
                <c:pt idx="118">
                  <c:v>2500.063429</c:v>
                </c:pt>
                <c:pt idx="119">
                  <c:v>2440.518249</c:v>
                </c:pt>
                <c:pt idx="120">
                  <c:v>2374.10136</c:v>
                </c:pt>
                <c:pt idx="121">
                  <c:v>2301.804731</c:v>
                </c:pt>
                <c:pt idx="122">
                  <c:v>2224.66969</c:v>
                </c:pt>
                <c:pt idx="123">
                  <c:v>2143.766234</c:v>
                </c:pt>
                <c:pt idx="124">
                  <c:v>2060.172911</c:v>
                </c:pt>
                <c:pt idx="125">
                  <c:v>1974.957491</c:v>
                </c:pt>
                <c:pt idx="126">
                  <c:v>1889.158617</c:v>
                </c:pt>
                <c:pt idx="127">
                  <c:v>1803.769113</c:v>
                </c:pt>
                <c:pt idx="128">
                  <c:v>1719.72187</c:v>
                </c:pt>
                <c:pt idx="129">
                  <c:v>1637.878666</c:v>
                </c:pt>
                <c:pt idx="130">
                  <c:v>1559.021209</c:v>
                </c:pt>
                <c:pt idx="131">
                  <c:v>1483.843056</c:v>
                </c:pt>
                <c:pt idx="132">
                  <c:v>1412.941403</c:v>
                </c:pt>
                <c:pt idx="133">
                  <c:v>1346.808632</c:v>
                </c:pt>
                <c:pt idx="134">
                  <c:v>1285.824201</c:v>
                </c:pt>
                <c:pt idx="135">
                  <c:v>1230.247757</c:v>
                </c:pt>
                <c:pt idx="136">
                  <c:v>1180.214135</c:v>
                </c:pt>
                <c:pt idx="137">
                  <c:v>1135.73061</c:v>
                </c:pt>
                <c:pt idx="138">
                  <c:v>1096.676469</c:v>
                </c:pt>
                <c:pt idx="139">
                  <c:v>1062.804851</c:v>
                </c:pt>
                <c:pt idx="140">
                  <c:v>1033.747074</c:v>
                </c:pt>
                <c:pt idx="141">
                  <c:v>1009.020078</c:v>
                </c:pt>
                <c:pt idx="142">
                  <c:v>988.037869</c:v>
                </c:pt>
                <c:pt idx="143">
                  <c:v>970.127462</c:v>
                </c:pt>
                <c:pt idx="144">
                  <c:v>954.549077</c:v>
                </c:pt>
                <c:pt idx="145">
                  <c:v>940.519631</c:v>
                </c:pt>
                <c:pt idx="146">
                  <c:v>927.238306</c:v>
                </c:pt>
                <c:pt idx="147">
                  <c:v>913.913083</c:v>
                </c:pt>
                <c:pt idx="148">
                  <c:v>899.787289</c:v>
                </c:pt>
                <c:pt idx="149">
                  <c:v>884.165026</c:v>
                </c:pt>
                <c:pt idx="150">
                  <c:v>866.433929</c:v>
                </c:pt>
                <c:pt idx="151">
                  <c:v>846.083634</c:v>
                </c:pt>
                <c:pt idx="152">
                  <c:v>822.718799</c:v>
                </c:pt>
                <c:pt idx="153">
                  <c:v>796.066358</c:v>
                </c:pt>
                <c:pt idx="154">
                  <c:v>765.97745</c:v>
                </c:pt>
                <c:pt idx="155">
                  <c:v>732.424926</c:v>
                </c:pt>
                <c:pt idx="156">
                  <c:v>695.497477</c:v>
                </c:pt>
                <c:pt idx="157">
                  <c:v>655.391293</c:v>
                </c:pt>
                <c:pt idx="158">
                  <c:v>612.399884</c:v>
                </c:pt>
                <c:pt idx="159">
                  <c:v>566.902417</c:v>
                </c:pt>
                <c:pt idx="160">
                  <c:v>519.35086</c:v>
                </c:pt>
                <c:pt idx="161">
                  <c:v>470.256278</c:v>
                </c:pt>
                <c:pt idx="162">
                  <c:v>420.174641</c:v>
                </c:pt>
                <c:pt idx="163">
                  <c:v>369.692369</c:v>
                </c:pt>
                <c:pt idx="164">
                  <c:v>319.411669</c:v>
                </c:pt>
                <c:pt idx="165">
                  <c:v>269.935623</c:v>
                </c:pt>
                <c:pt idx="166">
                  <c:v>221.85299</c:v>
                </c:pt>
                <c:pt idx="167">
                  <c:v>175.722858</c:v>
                </c:pt>
                <c:pt idx="168">
                  <c:v>132.05961</c:v>
                </c:pt>
                <c:pt idx="169">
                  <c:v>91.318952</c:v>
                </c:pt>
                <c:pt idx="170">
                  <c:v>53.885886</c:v>
                </c:pt>
                <c:pt idx="171">
                  <c:v>20.065425</c:v>
                </c:pt>
                <c:pt idx="172">
                  <c:v>-9.923444</c:v>
                </c:pt>
                <c:pt idx="173">
                  <c:v>-35.950375</c:v>
                </c:pt>
                <c:pt idx="174">
                  <c:v>-57.973072</c:v>
                </c:pt>
                <c:pt idx="175">
                  <c:v>-76.033993</c:v>
                </c:pt>
                <c:pt idx="176">
                  <c:v>-90.254988</c:v>
                </c:pt>
                <c:pt idx="177">
                  <c:v>-100.830396</c:v>
                </c:pt>
                <c:pt idx="178">
                  <c:v>-108.018877</c:v>
                </c:pt>
                <c:pt idx="179">
                  <c:v>-112.134096</c:v>
                </c:pt>
                <c:pt idx="180">
                  <c:v>-113.534274</c:v>
                </c:pt>
                <c:pt idx="181">
                  <c:v>-112.610714</c:v>
                </c:pt>
                <c:pt idx="182">
                  <c:v>-109.775513</c:v>
                </c:pt>
                <c:pt idx="183">
                  <c:v>-105.4488</c:v>
                </c:pt>
                <c:pt idx="184">
                  <c:v>-100.045911</c:v>
                </c:pt>
                <c:pt idx="185">
                  <c:v>-93.96497</c:v>
                </c:pt>
                <c:pt idx="186">
                  <c:v>-87.575406</c:v>
                </c:pt>
                <c:pt idx="187">
                  <c:v>-81.207949</c:v>
                </c:pt>
                <c:pt idx="188">
                  <c:v>-75.146466</c:v>
                </c:pt>
                <c:pt idx="189">
                  <c:v>-69.621809</c:v>
                </c:pt>
                <c:pt idx="190">
                  <c:v>-64.807712</c:v>
                </c:pt>
                <c:pt idx="191">
                  <c:v>-60.818773</c:v>
                </c:pt>
                <c:pt idx="192">
                  <c:v>-57.710712</c:v>
                </c:pt>
                <c:pt idx="193">
                  <c:v>-55.483101</c:v>
                </c:pt>
                <c:pt idx="194">
                  <c:v>-54.084697</c:v>
                </c:pt>
                <c:pt idx="195">
                  <c:v>-53.421233</c:v>
                </c:pt>
                <c:pt idx="196">
                  <c:v>-53.365328</c:v>
                </c:pt>
                <c:pt idx="197">
                  <c:v>-53.767953</c:v>
                </c:pt>
                <c:pt idx="198">
                  <c:v>-54.470647</c:v>
                </c:pt>
                <c:pt idx="199">
                  <c:v>-55.31737</c:v>
                </c:pt>
                <c:pt idx="200">
                  <c:v>-56.164774</c:v>
                </c:pt>
                <c:pt idx="201">
                  <c:v>-56.88991</c:v>
                </c:pt>
                <c:pt idx="202">
                  <c:v>-57.394915</c:v>
                </c:pt>
                <c:pt idx="203">
                  <c:v>-57.608798</c:v>
                </c:pt>
                <c:pt idx="204">
                  <c:v>-57.48679</c:v>
                </c:pt>
                <c:pt idx="205">
                  <c:v>-57.007885</c:v>
                </c:pt>
                <c:pt idx="206">
                  <c:v>-56.171131</c:v>
                </c:pt>
                <c:pt idx="207">
                  <c:v>-54.991097</c:v>
                </c:pt>
                <c:pt idx="208">
                  <c:v>-53.492835</c:v>
                </c:pt>
                <c:pt idx="209">
                  <c:v>-51.70663</c:v>
                </c:pt>
                <c:pt idx="210">
                  <c:v>-49.662887</c:v>
                </c:pt>
                <c:pt idx="211">
                  <c:v>-47.387607</c:v>
                </c:pt>
                <c:pt idx="212">
                  <c:v>-44.898901</c:v>
                </c:pt>
                <c:pt idx="213">
                  <c:v>-42.204884</c:v>
                </c:pt>
                <c:pt idx="214">
                  <c:v>-39.303087</c:v>
                </c:pt>
                <c:pt idx="215">
                  <c:v>-36.181253</c:v>
                </c:pt>
                <c:pt idx="216">
                  <c:v>-32.81915</c:v>
                </c:pt>
                <c:pt idx="217">
                  <c:v>-29.190989</c:v>
                </c:pt>
                <c:pt idx="218">
                  <c:v>-25.268178</c:v>
                </c:pt>
                <c:pt idx="219">
                  <c:v>-21.022375</c:v>
                </c:pt>
                <c:pt idx="220">
                  <c:v>-16.428749</c:v>
                </c:pt>
                <c:pt idx="221">
                  <c:v>-11.469254</c:v>
                </c:pt>
                <c:pt idx="222">
                  <c:v>-6.135602</c:v>
                </c:pt>
                <c:pt idx="223">
                  <c:v>-0.431712</c:v>
                </c:pt>
                <c:pt idx="224">
                  <c:v>5.624459</c:v>
                </c:pt>
                <c:pt idx="225">
                  <c:v>11.999742</c:v>
                </c:pt>
                <c:pt idx="226">
                  <c:v>18.645376</c:v>
                </c:pt>
                <c:pt idx="227">
                  <c:v>25.497751</c:v>
                </c:pt>
                <c:pt idx="228">
                  <c:v>32.48062</c:v>
                </c:pt>
                <c:pt idx="229">
                  <c:v>39.508739</c:v>
                </c:pt>
                <c:pt idx="230">
                  <c:v>46.492437</c:v>
                </c:pt>
                <c:pt idx="231">
                  <c:v>53.342342</c:v>
                </c:pt>
                <c:pt idx="232">
                  <c:v>59.973665</c:v>
                </c:pt>
                <c:pt idx="233">
                  <c:v>66.309784</c:v>
                </c:pt>
                <c:pt idx="234">
                  <c:v>72.285175</c:v>
                </c:pt>
              </c:numCache>
            </c:numRef>
          </c:yVal>
          <c:smooth val="0"/>
        </c:ser>
        <c:axId val="87082497"/>
        <c:axId val="66441667"/>
      </c:scatterChart>
      <c:valAx>
        <c:axId val="87082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667"/>
        <c:crossesAt val="0"/>
        <c:crossBetween val="midCat"/>
      </c:valAx>
      <c:valAx>
        <c:axId val="6644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4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882861E-008</c:v>
                </c:pt>
                <c:pt idx="1">
                  <c:v>9.499559E-008</c:v>
                </c:pt>
                <c:pt idx="2">
                  <c:v>2.066175E-007</c:v>
                </c:pt>
                <c:pt idx="3">
                  <c:v>3.703665E-007</c:v>
                </c:pt>
                <c:pt idx="4">
                  <c:v>5.896336E-007</c:v>
                </c:pt>
                <c:pt idx="5">
                  <c:v>8.614577E-007</c:v>
                </c:pt>
                <c:pt idx="6">
                  <c:v>1.171744E-006</c:v>
                </c:pt>
                <c:pt idx="7">
                  <c:v>1.488352E-006</c:v>
                </c:pt>
                <c:pt idx="8">
                  <c:v>1.751712E-006</c:v>
                </c:pt>
                <c:pt idx="9">
                  <c:v>1.86276E-006</c:v>
                </c:pt>
                <c:pt idx="10">
                  <c:v>1.668091E-006</c:v>
                </c:pt>
                <c:pt idx="11">
                  <c:v>9.424255E-007</c:v>
                </c:pt>
                <c:pt idx="12">
                  <c:v>-6.312391E-007</c:v>
                </c:pt>
                <c:pt idx="13">
                  <c:v>-3.483148E-006</c:v>
                </c:pt>
                <c:pt idx="14">
                  <c:v>-8.178986E-006</c:v>
                </c:pt>
                <c:pt idx="15">
                  <c:v>-1.544149E-005</c:v>
                </c:pt>
                <c:pt idx="16">
                  <c:v>-2.617004E-005</c:v>
                </c:pt>
                <c:pt idx="17">
                  <c:v>-4.145663E-005</c:v>
                </c:pt>
                <c:pt idx="18">
                  <c:v>-6.259678E-005</c:v>
                </c:pt>
                <c:pt idx="19">
                  <c:v>-9.109404E-005</c:v>
                </c:pt>
                <c:pt idx="20">
                  <c:v>-0.000129</c:v>
                </c:pt>
                <c:pt idx="21">
                  <c:v>-0.000177</c:v>
                </c:pt>
                <c:pt idx="22">
                  <c:v>-0.000239</c:v>
                </c:pt>
                <c:pt idx="23">
                  <c:v>-0.000316</c:v>
                </c:pt>
                <c:pt idx="24">
                  <c:v>-0.00041</c:v>
                </c:pt>
                <c:pt idx="25">
                  <c:v>-0.000525</c:v>
                </c:pt>
                <c:pt idx="26">
                  <c:v>-0.000662</c:v>
                </c:pt>
                <c:pt idx="27">
                  <c:v>-0.000824</c:v>
                </c:pt>
                <c:pt idx="28">
                  <c:v>-0.001014</c:v>
                </c:pt>
                <c:pt idx="29">
                  <c:v>-0.001234</c:v>
                </c:pt>
                <c:pt idx="30">
                  <c:v>-0.001486</c:v>
                </c:pt>
                <c:pt idx="31">
                  <c:v>-0.001773</c:v>
                </c:pt>
                <c:pt idx="32">
                  <c:v>-0.002096</c:v>
                </c:pt>
                <c:pt idx="33">
                  <c:v>-0.002458</c:v>
                </c:pt>
                <c:pt idx="34">
                  <c:v>-0.00286</c:v>
                </c:pt>
                <c:pt idx="35">
                  <c:v>-0.003304</c:v>
                </c:pt>
                <c:pt idx="36">
                  <c:v>-0.003791</c:v>
                </c:pt>
                <c:pt idx="37">
                  <c:v>-0.004321</c:v>
                </c:pt>
                <c:pt idx="38">
                  <c:v>-0.004896</c:v>
                </c:pt>
                <c:pt idx="39">
                  <c:v>-0.005514</c:v>
                </c:pt>
                <c:pt idx="40">
                  <c:v>-0.006176</c:v>
                </c:pt>
                <c:pt idx="41">
                  <c:v>-0.006881</c:v>
                </c:pt>
                <c:pt idx="42">
                  <c:v>-0.007626</c:v>
                </c:pt>
                <c:pt idx="43">
                  <c:v>-0.008411</c:v>
                </c:pt>
                <c:pt idx="44">
                  <c:v>-0.009233</c:v>
                </c:pt>
                <c:pt idx="45">
                  <c:v>-0.010088</c:v>
                </c:pt>
                <c:pt idx="46">
                  <c:v>-0.010974</c:v>
                </c:pt>
                <c:pt idx="47">
                  <c:v>-0.011886</c:v>
                </c:pt>
                <c:pt idx="48">
                  <c:v>-0.012821</c:v>
                </c:pt>
                <c:pt idx="49">
                  <c:v>-0.013775</c:v>
                </c:pt>
                <c:pt idx="50">
                  <c:v>-0.014742</c:v>
                </c:pt>
                <c:pt idx="51">
                  <c:v>-0.015719</c:v>
                </c:pt>
                <c:pt idx="52">
                  <c:v>-0.016702</c:v>
                </c:pt>
                <c:pt idx="53">
                  <c:v>-0.017686</c:v>
                </c:pt>
                <c:pt idx="54">
                  <c:v>-0.018668</c:v>
                </c:pt>
                <c:pt idx="55">
                  <c:v>-0.019645</c:v>
                </c:pt>
                <c:pt idx="56">
                  <c:v>-0.020614</c:v>
                </c:pt>
                <c:pt idx="57">
                  <c:v>-0.021572</c:v>
                </c:pt>
                <c:pt idx="58">
                  <c:v>-0.022519</c:v>
                </c:pt>
                <c:pt idx="59">
                  <c:v>-0.023453</c:v>
                </c:pt>
                <c:pt idx="60">
                  <c:v>-0.024374</c:v>
                </c:pt>
                <c:pt idx="61">
                  <c:v>-0.025281</c:v>
                </c:pt>
                <c:pt idx="62">
                  <c:v>-0.026176</c:v>
                </c:pt>
                <c:pt idx="63">
                  <c:v>-0.027059</c:v>
                </c:pt>
                <c:pt idx="64">
                  <c:v>-0.027931</c:v>
                </c:pt>
                <c:pt idx="65">
                  <c:v>-0.028794</c:v>
                </c:pt>
                <c:pt idx="66">
                  <c:v>-0.02965</c:v>
                </c:pt>
                <c:pt idx="67">
                  <c:v>-0.030501</c:v>
                </c:pt>
                <c:pt idx="68">
                  <c:v>-0.031347</c:v>
                </c:pt>
                <c:pt idx="69">
                  <c:v>-0.032192</c:v>
                </c:pt>
                <c:pt idx="70">
                  <c:v>-0.033035</c:v>
                </c:pt>
                <c:pt idx="71">
                  <c:v>-0.03388</c:v>
                </c:pt>
                <c:pt idx="72">
                  <c:v>-0.034725</c:v>
                </c:pt>
                <c:pt idx="73">
                  <c:v>-0.035573</c:v>
                </c:pt>
                <c:pt idx="74">
                  <c:v>-0.036423</c:v>
                </c:pt>
                <c:pt idx="75">
                  <c:v>-0.037276</c:v>
                </c:pt>
                <c:pt idx="76">
                  <c:v>-0.038131</c:v>
                </c:pt>
                <c:pt idx="77">
                  <c:v>-0.038988</c:v>
                </c:pt>
                <c:pt idx="78">
                  <c:v>-0.039845</c:v>
                </c:pt>
                <c:pt idx="79">
                  <c:v>-0.040703</c:v>
                </c:pt>
                <c:pt idx="80">
                  <c:v>-0.04156</c:v>
                </c:pt>
                <c:pt idx="81">
                  <c:v>-0.042415</c:v>
                </c:pt>
                <c:pt idx="82">
                  <c:v>-0.043266</c:v>
                </c:pt>
                <c:pt idx="83">
                  <c:v>-0.044113</c:v>
                </c:pt>
                <c:pt idx="84">
                  <c:v>-0.044955</c:v>
                </c:pt>
                <c:pt idx="85">
                  <c:v>-0.04579</c:v>
                </c:pt>
                <c:pt idx="86">
                  <c:v>-0.046618</c:v>
                </c:pt>
                <c:pt idx="87">
                  <c:v>-0.047436</c:v>
                </c:pt>
                <c:pt idx="88">
                  <c:v>-0.048246</c:v>
                </c:pt>
                <c:pt idx="89">
                  <c:v>-0.049046</c:v>
                </c:pt>
                <c:pt idx="90">
                  <c:v>-0.049835</c:v>
                </c:pt>
                <c:pt idx="91">
                  <c:v>-0.050614</c:v>
                </c:pt>
                <c:pt idx="92">
                  <c:v>-0.051381</c:v>
                </c:pt>
                <c:pt idx="93">
                  <c:v>-0.052136</c:v>
                </c:pt>
                <c:pt idx="94">
                  <c:v>-0.052879</c:v>
                </c:pt>
                <c:pt idx="95">
                  <c:v>-0.05361</c:v>
                </c:pt>
                <c:pt idx="96">
                  <c:v>-0.054328</c:v>
                </c:pt>
                <c:pt idx="97">
                  <c:v>-0.055032</c:v>
                </c:pt>
                <c:pt idx="98">
                  <c:v>-0.055723</c:v>
                </c:pt>
                <c:pt idx="99">
                  <c:v>-0.0564</c:v>
                </c:pt>
                <c:pt idx="100">
                  <c:v>-0.057063</c:v>
                </c:pt>
                <c:pt idx="101">
                  <c:v>-0.057711</c:v>
                </c:pt>
                <c:pt idx="102">
                  <c:v>-0.058343</c:v>
                </c:pt>
                <c:pt idx="103">
                  <c:v>-0.058958</c:v>
                </c:pt>
                <c:pt idx="104">
                  <c:v>-0.059558</c:v>
                </c:pt>
                <c:pt idx="105">
                  <c:v>-0.06014</c:v>
                </c:pt>
                <c:pt idx="106">
                  <c:v>-0.060705</c:v>
                </c:pt>
                <c:pt idx="107">
                  <c:v>-0.061252</c:v>
                </c:pt>
                <c:pt idx="108">
                  <c:v>-0.061781</c:v>
                </c:pt>
                <c:pt idx="109">
                  <c:v>-0.062291</c:v>
                </c:pt>
                <c:pt idx="110">
                  <c:v>-0.062784</c:v>
                </c:pt>
                <c:pt idx="111">
                  <c:v>-0.063258</c:v>
                </c:pt>
                <c:pt idx="112">
                  <c:v>-0.063714</c:v>
                </c:pt>
                <c:pt idx="113">
                  <c:v>-0.064152</c:v>
                </c:pt>
                <c:pt idx="114">
                  <c:v>-0.064573</c:v>
                </c:pt>
                <c:pt idx="115">
                  <c:v>-0.064978</c:v>
                </c:pt>
                <c:pt idx="116">
                  <c:v>-0.065368</c:v>
                </c:pt>
                <c:pt idx="117">
                  <c:v>-0.065742</c:v>
                </c:pt>
                <c:pt idx="118">
                  <c:v>-0.066102</c:v>
                </c:pt>
                <c:pt idx="119">
                  <c:v>-0.06645</c:v>
                </c:pt>
                <c:pt idx="120">
                  <c:v>-0.066786</c:v>
                </c:pt>
                <c:pt idx="121">
                  <c:v>-0.067111</c:v>
                </c:pt>
                <c:pt idx="122">
                  <c:v>-0.067427</c:v>
                </c:pt>
                <c:pt idx="123">
                  <c:v>-0.067734</c:v>
                </c:pt>
                <c:pt idx="124">
                  <c:v>-0.068034</c:v>
                </c:pt>
                <c:pt idx="125">
                  <c:v>-0.068328</c:v>
                </c:pt>
                <c:pt idx="126">
                  <c:v>-0.068615</c:v>
                </c:pt>
                <c:pt idx="127">
                  <c:v>-0.068898</c:v>
                </c:pt>
                <c:pt idx="128">
                  <c:v>-0.069176</c:v>
                </c:pt>
                <c:pt idx="129">
                  <c:v>-0.069451</c:v>
                </c:pt>
                <c:pt idx="130">
                  <c:v>-0.069723</c:v>
                </c:pt>
                <c:pt idx="131">
                  <c:v>-0.069992</c:v>
                </c:pt>
                <c:pt idx="132">
                  <c:v>-0.070259</c:v>
                </c:pt>
                <c:pt idx="133">
                  <c:v>-0.070523</c:v>
                </c:pt>
                <c:pt idx="134">
                  <c:v>-0.070784</c:v>
                </c:pt>
                <c:pt idx="135">
                  <c:v>-0.071043</c:v>
                </c:pt>
                <c:pt idx="136">
                  <c:v>-0.0713</c:v>
                </c:pt>
                <c:pt idx="137">
                  <c:v>-0.071554</c:v>
                </c:pt>
                <c:pt idx="138">
                  <c:v>-0.071805</c:v>
                </c:pt>
                <c:pt idx="139">
                  <c:v>-0.072053</c:v>
                </c:pt>
                <c:pt idx="140">
                  <c:v>-0.072298</c:v>
                </c:pt>
                <c:pt idx="141">
                  <c:v>-0.072539</c:v>
                </c:pt>
                <c:pt idx="142">
                  <c:v>-0.072777</c:v>
                </c:pt>
                <c:pt idx="143">
                  <c:v>-0.073011</c:v>
                </c:pt>
                <c:pt idx="144">
                  <c:v>-0.073242</c:v>
                </c:pt>
                <c:pt idx="145">
                  <c:v>-0.073468</c:v>
                </c:pt>
                <c:pt idx="146">
                  <c:v>-0.073691</c:v>
                </c:pt>
                <c:pt idx="147">
                  <c:v>-0.07391</c:v>
                </c:pt>
                <c:pt idx="148">
                  <c:v>-0.074125</c:v>
                </c:pt>
                <c:pt idx="149">
                  <c:v>-0.074337</c:v>
                </c:pt>
                <c:pt idx="150">
                  <c:v>-0.074545</c:v>
                </c:pt>
                <c:pt idx="151">
                  <c:v>-0.07475</c:v>
                </c:pt>
                <c:pt idx="152">
                  <c:v>-0.074952</c:v>
                </c:pt>
                <c:pt idx="153">
                  <c:v>-0.075151</c:v>
                </c:pt>
                <c:pt idx="154">
                  <c:v>-0.075348</c:v>
                </c:pt>
                <c:pt idx="155">
                  <c:v>-0.075542</c:v>
                </c:pt>
                <c:pt idx="156">
                  <c:v>-0.075735</c:v>
                </c:pt>
                <c:pt idx="157">
                  <c:v>-0.075926</c:v>
                </c:pt>
                <c:pt idx="158">
                  <c:v>-0.076116</c:v>
                </c:pt>
                <c:pt idx="159">
                  <c:v>-0.076304</c:v>
                </c:pt>
                <c:pt idx="160">
                  <c:v>-0.076492</c:v>
                </c:pt>
                <c:pt idx="161">
                  <c:v>-0.076678</c:v>
                </c:pt>
                <c:pt idx="162">
                  <c:v>-0.076864</c:v>
                </c:pt>
                <c:pt idx="163">
                  <c:v>-0.077049</c:v>
                </c:pt>
                <c:pt idx="164">
                  <c:v>-0.077234</c:v>
                </c:pt>
                <c:pt idx="165">
                  <c:v>-0.077418</c:v>
                </c:pt>
                <c:pt idx="166">
                  <c:v>-0.077602</c:v>
                </c:pt>
                <c:pt idx="167">
                  <c:v>-0.077785</c:v>
                </c:pt>
                <c:pt idx="168">
                  <c:v>-0.077968</c:v>
                </c:pt>
                <c:pt idx="169">
                  <c:v>-0.078151</c:v>
                </c:pt>
                <c:pt idx="170">
                  <c:v>-0.078333</c:v>
                </c:pt>
                <c:pt idx="171">
                  <c:v>-0.078514</c:v>
                </c:pt>
                <c:pt idx="172">
                  <c:v>-0.078695</c:v>
                </c:pt>
                <c:pt idx="173">
                  <c:v>-0.078875</c:v>
                </c:pt>
                <c:pt idx="174">
                  <c:v>-0.079055</c:v>
                </c:pt>
                <c:pt idx="175">
                  <c:v>-0.079234</c:v>
                </c:pt>
                <c:pt idx="176">
                  <c:v>-0.079412</c:v>
                </c:pt>
                <c:pt idx="177">
                  <c:v>-0.079589</c:v>
                </c:pt>
                <c:pt idx="178">
                  <c:v>-0.079765</c:v>
                </c:pt>
                <c:pt idx="179">
                  <c:v>-0.079941</c:v>
                </c:pt>
                <c:pt idx="180">
                  <c:v>-0.080115</c:v>
                </c:pt>
                <c:pt idx="181">
                  <c:v>-0.080289</c:v>
                </c:pt>
                <c:pt idx="182">
                  <c:v>-0.080462</c:v>
                </c:pt>
                <c:pt idx="183">
                  <c:v>-0.080634</c:v>
                </c:pt>
                <c:pt idx="184">
                  <c:v>-0.080805</c:v>
                </c:pt>
                <c:pt idx="185">
                  <c:v>-0.080975</c:v>
                </c:pt>
                <c:pt idx="186">
                  <c:v>-0.081145</c:v>
                </c:pt>
                <c:pt idx="187">
                  <c:v>-0.081314</c:v>
                </c:pt>
                <c:pt idx="188">
                  <c:v>-0.081482</c:v>
                </c:pt>
                <c:pt idx="189">
                  <c:v>-0.081649</c:v>
                </c:pt>
                <c:pt idx="190">
                  <c:v>-0.081816</c:v>
                </c:pt>
                <c:pt idx="191">
                  <c:v>-0.081982</c:v>
                </c:pt>
                <c:pt idx="192">
                  <c:v>-0.082147</c:v>
                </c:pt>
                <c:pt idx="193">
                  <c:v>-0.082312</c:v>
                </c:pt>
                <c:pt idx="194">
                  <c:v>-0.082476</c:v>
                </c:pt>
                <c:pt idx="195">
                  <c:v>-0.08264</c:v>
                </c:pt>
                <c:pt idx="196">
                  <c:v>-0.082803</c:v>
                </c:pt>
                <c:pt idx="197">
                  <c:v>-0.082966</c:v>
                </c:pt>
                <c:pt idx="198">
                  <c:v>-0.083128</c:v>
                </c:pt>
                <c:pt idx="199">
                  <c:v>-0.08329</c:v>
                </c:pt>
                <c:pt idx="200">
                  <c:v>-0.083451</c:v>
                </c:pt>
                <c:pt idx="201">
                  <c:v>-0.083612</c:v>
                </c:pt>
                <c:pt idx="202">
                  <c:v>-0.083772</c:v>
                </c:pt>
                <c:pt idx="203">
                  <c:v>-0.083932</c:v>
                </c:pt>
                <c:pt idx="204">
                  <c:v>-0.084091</c:v>
                </c:pt>
                <c:pt idx="205">
                  <c:v>-0.08425</c:v>
                </c:pt>
                <c:pt idx="206">
                  <c:v>-0.084409</c:v>
                </c:pt>
                <c:pt idx="207">
                  <c:v>-0.084567</c:v>
                </c:pt>
                <c:pt idx="208">
                  <c:v>-0.084724</c:v>
                </c:pt>
                <c:pt idx="209">
                  <c:v>-0.084881</c:v>
                </c:pt>
                <c:pt idx="210">
                  <c:v>-0.085038</c:v>
                </c:pt>
                <c:pt idx="211">
                  <c:v>-0.085194</c:v>
                </c:pt>
                <c:pt idx="212">
                  <c:v>-0.085349</c:v>
                </c:pt>
                <c:pt idx="213">
                  <c:v>-0.085504</c:v>
                </c:pt>
                <c:pt idx="214">
                  <c:v>-0.085658</c:v>
                </c:pt>
                <c:pt idx="215">
                  <c:v>-0.085812</c:v>
                </c:pt>
                <c:pt idx="216">
                  <c:v>-0.085965</c:v>
                </c:pt>
                <c:pt idx="217">
                  <c:v>-0.086118</c:v>
                </c:pt>
                <c:pt idx="218">
                  <c:v>-0.086269</c:v>
                </c:pt>
                <c:pt idx="219">
                  <c:v>-0.08642</c:v>
                </c:pt>
                <c:pt idx="220">
                  <c:v>-0.086571</c:v>
                </c:pt>
                <c:pt idx="221">
                  <c:v>-0.08672</c:v>
                </c:pt>
                <c:pt idx="222">
                  <c:v>-0.086869</c:v>
                </c:pt>
                <c:pt idx="223">
                  <c:v>-0.087016</c:v>
                </c:pt>
                <c:pt idx="224">
                  <c:v>-0.087163</c:v>
                </c:pt>
                <c:pt idx="225">
                  <c:v>-0.087309</c:v>
                </c:pt>
                <c:pt idx="226">
                  <c:v>-0.087454</c:v>
                </c:pt>
                <c:pt idx="227">
                  <c:v>-0.087598</c:v>
                </c:pt>
                <c:pt idx="228">
                  <c:v>-0.087742</c:v>
                </c:pt>
                <c:pt idx="229">
                  <c:v>-0.087884</c:v>
                </c:pt>
                <c:pt idx="230">
                  <c:v>-0.088025</c:v>
                </c:pt>
                <c:pt idx="231">
                  <c:v>-0.088165</c:v>
                </c:pt>
                <c:pt idx="232">
                  <c:v>-0.088304</c:v>
                </c:pt>
                <c:pt idx="233">
                  <c:v>-0.088442</c:v>
                </c:pt>
                <c:pt idx="234">
                  <c:v>-0.088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825928E-008</c:v>
                </c:pt>
                <c:pt idx="1">
                  <c:v>8.560572E-008</c:v>
                </c:pt>
                <c:pt idx="2">
                  <c:v>1.726818E-007</c:v>
                </c:pt>
                <c:pt idx="3">
                  <c:v>2.899434E-007</c:v>
                </c:pt>
                <c:pt idx="4">
                  <c:v>4.376654E-007</c:v>
                </c:pt>
                <c:pt idx="5">
                  <c:v>6.159544E-007</c:v>
                </c:pt>
                <c:pt idx="6">
                  <c:v>8.247674E-007</c:v>
                </c:pt>
                <c:pt idx="7">
                  <c:v>1.06393E-006</c:v>
                </c:pt>
                <c:pt idx="8">
                  <c:v>1.333129E-006</c:v>
                </c:pt>
                <c:pt idx="9">
                  <c:v>1.631806E-006</c:v>
                </c:pt>
                <c:pt idx="10">
                  <c:v>1.958758E-006</c:v>
                </c:pt>
                <c:pt idx="11">
                  <c:v>2.311106E-006</c:v>
                </c:pt>
                <c:pt idx="12">
                  <c:v>2.682052E-006</c:v>
                </c:pt>
                <c:pt idx="13">
                  <c:v>3.056706E-006</c:v>
                </c:pt>
                <c:pt idx="14">
                  <c:v>3.405128E-006</c:v>
                </c:pt>
                <c:pt idx="15">
                  <c:v>3.671751E-006</c:v>
                </c:pt>
                <c:pt idx="16">
                  <c:v>3.760471E-006</c:v>
                </c:pt>
                <c:pt idx="17">
                  <c:v>3.514941E-006</c:v>
                </c:pt>
                <c:pt idx="18">
                  <c:v>2.69398E-006</c:v>
                </c:pt>
                <c:pt idx="19">
                  <c:v>9.425137E-007</c:v>
                </c:pt>
                <c:pt idx="20">
                  <c:v>-2.24096E-006</c:v>
                </c:pt>
                <c:pt idx="21">
                  <c:v>-7.53878E-006</c:v>
                </c:pt>
                <c:pt idx="22">
                  <c:v>-1.584838E-005</c:v>
                </c:pt>
                <c:pt idx="23">
                  <c:v>-2.8314E-005</c:v>
                </c:pt>
                <c:pt idx="24">
                  <c:v>-4.635342E-005</c:v>
                </c:pt>
                <c:pt idx="25">
                  <c:v>-7.16773E-005</c:v>
                </c:pt>
                <c:pt idx="26">
                  <c:v>-0.000106</c:v>
                </c:pt>
                <c:pt idx="27">
                  <c:v>-0.000153</c:v>
                </c:pt>
                <c:pt idx="28">
                  <c:v>-0.000213</c:v>
                </c:pt>
                <c:pt idx="29">
                  <c:v>-0.000291</c:v>
                </c:pt>
                <c:pt idx="30">
                  <c:v>-0.000388</c:v>
                </c:pt>
                <c:pt idx="31">
                  <c:v>-0.000509</c:v>
                </c:pt>
                <c:pt idx="32">
                  <c:v>-0.000657</c:v>
                </c:pt>
                <c:pt idx="33">
                  <c:v>-0.000836</c:v>
                </c:pt>
                <c:pt idx="34">
                  <c:v>-0.001048</c:v>
                </c:pt>
                <c:pt idx="35">
                  <c:v>-0.001296</c:v>
                </c:pt>
                <c:pt idx="36">
                  <c:v>-0.001586</c:v>
                </c:pt>
                <c:pt idx="37">
                  <c:v>-0.001918</c:v>
                </c:pt>
                <c:pt idx="38">
                  <c:v>-0.002296</c:v>
                </c:pt>
                <c:pt idx="39">
                  <c:v>-0.002722</c:v>
                </c:pt>
                <c:pt idx="40">
                  <c:v>-0.003198</c:v>
                </c:pt>
                <c:pt idx="41">
                  <c:v>-0.003724</c:v>
                </c:pt>
                <c:pt idx="42">
                  <c:v>-0.004303</c:v>
                </c:pt>
                <c:pt idx="43">
                  <c:v>-0.004933</c:v>
                </c:pt>
                <c:pt idx="44">
                  <c:v>-0.005614</c:v>
                </c:pt>
                <c:pt idx="45">
                  <c:v>-0.006345</c:v>
                </c:pt>
                <c:pt idx="46">
                  <c:v>-0.007124</c:v>
                </c:pt>
                <c:pt idx="47">
                  <c:v>-0.007948</c:v>
                </c:pt>
                <c:pt idx="48">
                  <c:v>-0.008814</c:v>
                </c:pt>
                <c:pt idx="49">
                  <c:v>-0.009718</c:v>
                </c:pt>
                <c:pt idx="50">
                  <c:v>-0.010656</c:v>
                </c:pt>
                <c:pt idx="51">
                  <c:v>-0.011624</c:v>
                </c:pt>
                <c:pt idx="52">
                  <c:v>-0.012616</c:v>
                </c:pt>
                <c:pt idx="53">
                  <c:v>-0.013627</c:v>
                </c:pt>
                <c:pt idx="54">
                  <c:v>-0.014652</c:v>
                </c:pt>
                <c:pt idx="55">
                  <c:v>-0.015685</c:v>
                </c:pt>
                <c:pt idx="56">
                  <c:v>-0.016723</c:v>
                </c:pt>
                <c:pt idx="57">
                  <c:v>-0.017759</c:v>
                </c:pt>
                <c:pt idx="58">
                  <c:v>-0.018791</c:v>
                </c:pt>
                <c:pt idx="59">
                  <c:v>-0.019813</c:v>
                </c:pt>
                <c:pt idx="60">
                  <c:v>-0.020824</c:v>
                </c:pt>
                <c:pt idx="61">
                  <c:v>-0.02182</c:v>
                </c:pt>
                <c:pt idx="62">
                  <c:v>-0.022799</c:v>
                </c:pt>
                <c:pt idx="63">
                  <c:v>-0.023762</c:v>
                </c:pt>
                <c:pt idx="64">
                  <c:v>-0.024706</c:v>
                </c:pt>
                <c:pt idx="65">
                  <c:v>-0.025633</c:v>
                </c:pt>
                <c:pt idx="66">
                  <c:v>-0.026543</c:v>
                </c:pt>
                <c:pt idx="67">
                  <c:v>-0.027437</c:v>
                </c:pt>
                <c:pt idx="68">
                  <c:v>-0.028318</c:v>
                </c:pt>
                <c:pt idx="69">
                  <c:v>-0.029186</c:v>
                </c:pt>
                <c:pt idx="70">
                  <c:v>-0.030046</c:v>
                </c:pt>
                <c:pt idx="71">
                  <c:v>-0.030898</c:v>
                </c:pt>
                <c:pt idx="72">
                  <c:v>-0.031745</c:v>
                </c:pt>
                <c:pt idx="73">
                  <c:v>-0.03259</c:v>
                </c:pt>
                <c:pt idx="74">
                  <c:v>-0.033436</c:v>
                </c:pt>
                <c:pt idx="75">
                  <c:v>-0.034283</c:v>
                </c:pt>
                <c:pt idx="76">
                  <c:v>-0.035133</c:v>
                </c:pt>
                <c:pt idx="77">
                  <c:v>-0.035989</c:v>
                </c:pt>
                <c:pt idx="78">
                  <c:v>-0.036851</c:v>
                </c:pt>
                <c:pt idx="79">
                  <c:v>-0.037719</c:v>
                </c:pt>
                <c:pt idx="80">
                  <c:v>-0.038594</c:v>
                </c:pt>
                <c:pt idx="81">
                  <c:v>-0.039477</c:v>
                </c:pt>
                <c:pt idx="82">
                  <c:v>-0.040365</c:v>
                </c:pt>
                <c:pt idx="83">
                  <c:v>-0.04126</c:v>
                </c:pt>
                <c:pt idx="84">
                  <c:v>-0.042159</c:v>
                </c:pt>
                <c:pt idx="85">
                  <c:v>-0.043063</c:v>
                </c:pt>
                <c:pt idx="86">
                  <c:v>-0.043969</c:v>
                </c:pt>
                <c:pt idx="87">
                  <c:v>-0.044877</c:v>
                </c:pt>
                <c:pt idx="88">
                  <c:v>-0.045786</c:v>
                </c:pt>
                <c:pt idx="89">
                  <c:v>-0.046694</c:v>
                </c:pt>
                <c:pt idx="90">
                  <c:v>-0.047601</c:v>
                </c:pt>
                <c:pt idx="91">
                  <c:v>-0.048504</c:v>
                </c:pt>
                <c:pt idx="92">
                  <c:v>-0.049404</c:v>
                </c:pt>
                <c:pt idx="93">
                  <c:v>-0.050299</c:v>
                </c:pt>
                <c:pt idx="94">
                  <c:v>-0.051188</c:v>
                </c:pt>
                <c:pt idx="95">
                  <c:v>-0.052071</c:v>
                </c:pt>
                <c:pt idx="96">
                  <c:v>-0.052947</c:v>
                </c:pt>
                <c:pt idx="97">
                  <c:v>-0.053814</c:v>
                </c:pt>
                <c:pt idx="98">
                  <c:v>-0.054673</c:v>
                </c:pt>
                <c:pt idx="99">
                  <c:v>-0.055524</c:v>
                </c:pt>
                <c:pt idx="100">
                  <c:v>-0.056364</c:v>
                </c:pt>
                <c:pt idx="101">
                  <c:v>-0.057194</c:v>
                </c:pt>
                <c:pt idx="102">
                  <c:v>-0.058012</c:v>
                </c:pt>
                <c:pt idx="103">
                  <c:v>-0.058819</c:v>
                </c:pt>
                <c:pt idx="104">
                  <c:v>-0.059614</c:v>
                </c:pt>
                <c:pt idx="105">
                  <c:v>-0.060395</c:v>
                </c:pt>
                <c:pt idx="106">
                  <c:v>-0.061162</c:v>
                </c:pt>
                <c:pt idx="107">
                  <c:v>-0.061915</c:v>
                </c:pt>
                <c:pt idx="108">
                  <c:v>-0.062652</c:v>
                </c:pt>
                <c:pt idx="109">
                  <c:v>-0.063373</c:v>
                </c:pt>
                <c:pt idx="110">
                  <c:v>-0.064076</c:v>
                </c:pt>
                <c:pt idx="111">
                  <c:v>-0.064762</c:v>
                </c:pt>
                <c:pt idx="112">
                  <c:v>-0.06543</c:v>
                </c:pt>
                <c:pt idx="113">
                  <c:v>-0.066079</c:v>
                </c:pt>
                <c:pt idx="114">
                  <c:v>-0.066709</c:v>
                </c:pt>
                <c:pt idx="115">
                  <c:v>-0.067319</c:v>
                </c:pt>
                <c:pt idx="116">
                  <c:v>-0.067909</c:v>
                </c:pt>
                <c:pt idx="117">
                  <c:v>-0.068479</c:v>
                </c:pt>
                <c:pt idx="118">
                  <c:v>-0.06903</c:v>
                </c:pt>
                <c:pt idx="119">
                  <c:v>-0.06956</c:v>
                </c:pt>
                <c:pt idx="120">
                  <c:v>-0.070072</c:v>
                </c:pt>
                <c:pt idx="121">
                  <c:v>-0.070564</c:v>
                </c:pt>
                <c:pt idx="122">
                  <c:v>-0.071037</c:v>
                </c:pt>
                <c:pt idx="123">
                  <c:v>-0.071493</c:v>
                </c:pt>
                <c:pt idx="124">
                  <c:v>-0.071931</c:v>
                </c:pt>
                <c:pt idx="125">
                  <c:v>-0.072352</c:v>
                </c:pt>
                <c:pt idx="126">
                  <c:v>-0.072758</c:v>
                </c:pt>
                <c:pt idx="127">
                  <c:v>-0.073149</c:v>
                </c:pt>
                <c:pt idx="128">
                  <c:v>-0.073526</c:v>
                </c:pt>
                <c:pt idx="129">
                  <c:v>-0.07389</c:v>
                </c:pt>
                <c:pt idx="130">
                  <c:v>-0.074241</c:v>
                </c:pt>
                <c:pt idx="131">
                  <c:v>-0.074581</c:v>
                </c:pt>
                <c:pt idx="132">
                  <c:v>-0.07491</c:v>
                </c:pt>
                <c:pt idx="133">
                  <c:v>-0.075229</c:v>
                </c:pt>
                <c:pt idx="134">
                  <c:v>-0.075539</c:v>
                </c:pt>
                <c:pt idx="135">
                  <c:v>-0.07584</c:v>
                </c:pt>
                <c:pt idx="136">
                  <c:v>-0.076133</c:v>
                </c:pt>
                <c:pt idx="137">
                  <c:v>-0.076418</c:v>
                </c:pt>
                <c:pt idx="138">
                  <c:v>-0.076695</c:v>
                </c:pt>
                <c:pt idx="139">
                  <c:v>-0.076966</c:v>
                </c:pt>
                <c:pt idx="140">
                  <c:v>-0.07723</c:v>
                </c:pt>
                <c:pt idx="141">
                  <c:v>-0.077487</c:v>
                </c:pt>
                <c:pt idx="142">
                  <c:v>-0.077738</c:v>
                </c:pt>
                <c:pt idx="143">
                  <c:v>-0.077983</c:v>
                </c:pt>
                <c:pt idx="144">
                  <c:v>-0.078221</c:v>
                </c:pt>
                <c:pt idx="145">
                  <c:v>-0.078453</c:v>
                </c:pt>
                <c:pt idx="146">
                  <c:v>-0.078679</c:v>
                </c:pt>
                <c:pt idx="147">
                  <c:v>-0.078899</c:v>
                </c:pt>
                <c:pt idx="148">
                  <c:v>-0.079113</c:v>
                </c:pt>
                <c:pt idx="149">
                  <c:v>-0.079321</c:v>
                </c:pt>
                <c:pt idx="150">
                  <c:v>-0.079523</c:v>
                </c:pt>
                <c:pt idx="151">
                  <c:v>-0.07972</c:v>
                </c:pt>
                <c:pt idx="152">
                  <c:v>-0.07991</c:v>
                </c:pt>
                <c:pt idx="153">
                  <c:v>-0.080096</c:v>
                </c:pt>
                <c:pt idx="154">
                  <c:v>-0.080275</c:v>
                </c:pt>
                <c:pt idx="155">
                  <c:v>-0.08045</c:v>
                </c:pt>
                <c:pt idx="156">
                  <c:v>-0.08062</c:v>
                </c:pt>
                <c:pt idx="157">
                  <c:v>-0.080785</c:v>
                </c:pt>
                <c:pt idx="158">
                  <c:v>-0.080946</c:v>
                </c:pt>
                <c:pt idx="159">
                  <c:v>-0.081102</c:v>
                </c:pt>
                <c:pt idx="160">
                  <c:v>-0.081254</c:v>
                </c:pt>
                <c:pt idx="161">
                  <c:v>-0.081403</c:v>
                </c:pt>
                <c:pt idx="162">
                  <c:v>-0.081548</c:v>
                </c:pt>
                <c:pt idx="163">
                  <c:v>-0.08169</c:v>
                </c:pt>
                <c:pt idx="164">
                  <c:v>-0.081829</c:v>
                </c:pt>
                <c:pt idx="165">
                  <c:v>-0.081966</c:v>
                </c:pt>
                <c:pt idx="166">
                  <c:v>-0.082099</c:v>
                </c:pt>
                <c:pt idx="167">
                  <c:v>-0.082231</c:v>
                </c:pt>
                <c:pt idx="168">
                  <c:v>-0.08236</c:v>
                </c:pt>
                <c:pt idx="169">
                  <c:v>-0.082488</c:v>
                </c:pt>
                <c:pt idx="170">
                  <c:v>-0.082614</c:v>
                </c:pt>
                <c:pt idx="171">
                  <c:v>-0.082738</c:v>
                </c:pt>
                <c:pt idx="172">
                  <c:v>-0.082861</c:v>
                </c:pt>
                <c:pt idx="173">
                  <c:v>-0.082983</c:v>
                </c:pt>
                <c:pt idx="174">
                  <c:v>-0.083104</c:v>
                </c:pt>
                <c:pt idx="175">
                  <c:v>-0.083224</c:v>
                </c:pt>
                <c:pt idx="176">
                  <c:v>-0.083343</c:v>
                </c:pt>
                <c:pt idx="177">
                  <c:v>-0.083461</c:v>
                </c:pt>
                <c:pt idx="178">
                  <c:v>-0.083579</c:v>
                </c:pt>
                <c:pt idx="179">
                  <c:v>-0.083696</c:v>
                </c:pt>
                <c:pt idx="180">
                  <c:v>-0.083812</c:v>
                </c:pt>
                <c:pt idx="181">
                  <c:v>-0.083928</c:v>
                </c:pt>
                <c:pt idx="182">
                  <c:v>-0.084043</c:v>
                </c:pt>
                <c:pt idx="183">
                  <c:v>-0.084158</c:v>
                </c:pt>
                <c:pt idx="184">
                  <c:v>-0.084273</c:v>
                </c:pt>
                <c:pt idx="185">
                  <c:v>-0.084386</c:v>
                </c:pt>
                <c:pt idx="186">
                  <c:v>-0.0845</c:v>
                </c:pt>
                <c:pt idx="187">
                  <c:v>-0.084612</c:v>
                </c:pt>
                <c:pt idx="188">
                  <c:v>-0.084725</c:v>
                </c:pt>
                <c:pt idx="189">
                  <c:v>-0.084836</c:v>
                </c:pt>
                <c:pt idx="190">
                  <c:v>-0.084947</c:v>
                </c:pt>
                <c:pt idx="191">
                  <c:v>-0.085057</c:v>
                </c:pt>
                <c:pt idx="192">
                  <c:v>-0.085167</c:v>
                </c:pt>
                <c:pt idx="193">
                  <c:v>-0.085276</c:v>
                </c:pt>
                <c:pt idx="194">
                  <c:v>-0.085384</c:v>
                </c:pt>
                <c:pt idx="195">
                  <c:v>-0.085491</c:v>
                </c:pt>
                <c:pt idx="196">
                  <c:v>-0.085597</c:v>
                </c:pt>
                <c:pt idx="197">
                  <c:v>-0.085702</c:v>
                </c:pt>
                <c:pt idx="198">
                  <c:v>-0.085807</c:v>
                </c:pt>
                <c:pt idx="199">
                  <c:v>-0.08591</c:v>
                </c:pt>
                <c:pt idx="200">
                  <c:v>-0.086012</c:v>
                </c:pt>
                <c:pt idx="201">
                  <c:v>-0.086114</c:v>
                </c:pt>
                <c:pt idx="202">
                  <c:v>-0.086214</c:v>
                </c:pt>
                <c:pt idx="203">
                  <c:v>-0.086313</c:v>
                </c:pt>
                <c:pt idx="204">
                  <c:v>-0.086411</c:v>
                </c:pt>
                <c:pt idx="205">
                  <c:v>-0.086509</c:v>
                </c:pt>
                <c:pt idx="206">
                  <c:v>-0.086605</c:v>
                </c:pt>
                <c:pt idx="207">
                  <c:v>-0.0867</c:v>
                </c:pt>
                <c:pt idx="208">
                  <c:v>-0.086793</c:v>
                </c:pt>
                <c:pt idx="209">
                  <c:v>-0.086886</c:v>
                </c:pt>
                <c:pt idx="210">
                  <c:v>-0.086978</c:v>
                </c:pt>
                <c:pt idx="211">
                  <c:v>-0.087068</c:v>
                </c:pt>
                <c:pt idx="212">
                  <c:v>-0.087158</c:v>
                </c:pt>
                <c:pt idx="213">
                  <c:v>-0.087246</c:v>
                </c:pt>
                <c:pt idx="214">
                  <c:v>-0.087333</c:v>
                </c:pt>
                <c:pt idx="215">
                  <c:v>-0.087419</c:v>
                </c:pt>
                <c:pt idx="216">
                  <c:v>-0.087503</c:v>
                </c:pt>
                <c:pt idx="217">
                  <c:v>-0.087587</c:v>
                </c:pt>
                <c:pt idx="218">
                  <c:v>-0.087669</c:v>
                </c:pt>
                <c:pt idx="219">
                  <c:v>-0.08775</c:v>
                </c:pt>
                <c:pt idx="220">
                  <c:v>-0.08783</c:v>
                </c:pt>
                <c:pt idx="221">
                  <c:v>-0.087909</c:v>
                </c:pt>
                <c:pt idx="222">
                  <c:v>-0.087986</c:v>
                </c:pt>
                <c:pt idx="223">
                  <c:v>-0.088062</c:v>
                </c:pt>
                <c:pt idx="224">
                  <c:v>-0.088136</c:v>
                </c:pt>
                <c:pt idx="225">
                  <c:v>-0.088209</c:v>
                </c:pt>
                <c:pt idx="226">
                  <c:v>-0.088281</c:v>
                </c:pt>
                <c:pt idx="227">
                  <c:v>-0.088351</c:v>
                </c:pt>
                <c:pt idx="228">
                  <c:v>-0.08842</c:v>
                </c:pt>
                <c:pt idx="229">
                  <c:v>-0.088487</c:v>
                </c:pt>
                <c:pt idx="230">
                  <c:v>-0.088552</c:v>
                </c:pt>
                <c:pt idx="231">
                  <c:v>-0.088616</c:v>
                </c:pt>
                <c:pt idx="232">
                  <c:v>-0.088678</c:v>
                </c:pt>
                <c:pt idx="233">
                  <c:v>-0.088739</c:v>
                </c:pt>
                <c:pt idx="234">
                  <c:v>-0.088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52852E-009</c:v>
                </c:pt>
                <c:pt idx="1">
                  <c:v>1.253689E-008</c:v>
                </c:pt>
                <c:pt idx="2">
                  <c:v>3.689998E-008</c:v>
                </c:pt>
                <c:pt idx="3">
                  <c:v>8.140241E-008</c:v>
                </c:pt>
                <c:pt idx="4">
                  <c:v>1.518655E-007</c:v>
                </c:pt>
                <c:pt idx="5">
                  <c:v>2.53638E-007</c:v>
                </c:pt>
                <c:pt idx="6">
                  <c:v>3.913904E-007</c:v>
                </c:pt>
                <c:pt idx="7">
                  <c:v>5.689434E-007</c:v>
                </c:pt>
                <c:pt idx="8">
                  <c:v>7.891192E-007</c:v>
                </c:pt>
                <c:pt idx="9">
                  <c:v>1.053561E-006</c:v>
                </c:pt>
                <c:pt idx="10">
                  <c:v>1.362368E-006</c:v>
                </c:pt>
                <c:pt idx="11">
                  <c:v>1.713227E-006</c:v>
                </c:pt>
                <c:pt idx="12">
                  <c:v>2.099522E-006</c:v>
                </c:pt>
                <c:pt idx="13">
                  <c:v>2.506704E-006</c:v>
                </c:pt>
                <c:pt idx="14">
                  <c:v>2.906095E-006</c:v>
                </c:pt>
                <c:pt idx="15">
                  <c:v>3.245302E-006</c:v>
                </c:pt>
                <c:pt idx="16">
                  <c:v>3.434598E-006</c:v>
                </c:pt>
                <c:pt idx="17">
                  <c:v>3.328816E-006</c:v>
                </c:pt>
                <c:pt idx="18">
                  <c:v>2.704715E-006</c:v>
                </c:pt>
                <c:pt idx="19">
                  <c:v>1.234182E-006</c:v>
                </c:pt>
                <c:pt idx="20">
                  <c:v>-1.545831E-006</c:v>
                </c:pt>
                <c:pt idx="21">
                  <c:v>-6.265234E-006</c:v>
                </c:pt>
                <c:pt idx="22">
                  <c:v>-1.375273E-005</c:v>
                </c:pt>
                <c:pt idx="23">
                  <c:v>-2.506559E-005</c:v>
                </c:pt>
                <c:pt idx="24">
                  <c:v>-4.151505E-005</c:v>
                </c:pt>
                <c:pt idx="25">
                  <c:v>-6.468505E-005</c:v>
                </c:pt>
                <c:pt idx="26">
                  <c:v>-9.644244E-005</c:v>
                </c:pt>
                <c:pt idx="27">
                  <c:v>-0.000139</c:v>
                </c:pt>
                <c:pt idx="28">
                  <c:v>-0.000195</c:v>
                </c:pt>
                <c:pt idx="29">
                  <c:v>-0.000266</c:v>
                </c:pt>
                <c:pt idx="30">
                  <c:v>-0.000356</c:v>
                </c:pt>
                <c:pt idx="31">
                  <c:v>-0.000468</c:v>
                </c:pt>
                <c:pt idx="32">
                  <c:v>-0.000605</c:v>
                </c:pt>
                <c:pt idx="33">
                  <c:v>-0.00077</c:v>
                </c:pt>
                <c:pt idx="34">
                  <c:v>-0.000967</c:v>
                </c:pt>
                <c:pt idx="35">
                  <c:v>-0.001198</c:v>
                </c:pt>
                <c:pt idx="36">
                  <c:v>-0.001466</c:v>
                </c:pt>
                <c:pt idx="37">
                  <c:v>-0.001775</c:v>
                </c:pt>
                <c:pt idx="38">
                  <c:v>-0.002127</c:v>
                </c:pt>
                <c:pt idx="39">
                  <c:v>-0.002524</c:v>
                </c:pt>
                <c:pt idx="40">
                  <c:v>-0.002967</c:v>
                </c:pt>
                <c:pt idx="41">
                  <c:v>-0.003458</c:v>
                </c:pt>
                <c:pt idx="42">
                  <c:v>-0.003998</c:v>
                </c:pt>
                <c:pt idx="43">
                  <c:v>-0.004587</c:v>
                </c:pt>
                <c:pt idx="44">
                  <c:v>-0.005224</c:v>
                </c:pt>
                <c:pt idx="45">
                  <c:v>-0.005908</c:v>
                </c:pt>
                <c:pt idx="46">
                  <c:v>-0.006638</c:v>
                </c:pt>
                <c:pt idx="47">
                  <c:v>-0.007411</c:v>
                </c:pt>
                <c:pt idx="48">
                  <c:v>-0.008224</c:v>
                </c:pt>
                <c:pt idx="49">
                  <c:v>-0.009074</c:v>
                </c:pt>
                <c:pt idx="50">
                  <c:v>-0.009958</c:v>
                </c:pt>
                <c:pt idx="51">
                  <c:v>-0.010871</c:v>
                </c:pt>
                <c:pt idx="52">
                  <c:v>-0.011808</c:v>
                </c:pt>
                <c:pt idx="53">
                  <c:v>-0.012765</c:v>
                </c:pt>
                <c:pt idx="54">
                  <c:v>-0.013738</c:v>
                </c:pt>
                <c:pt idx="55">
                  <c:v>-0.01472</c:v>
                </c:pt>
                <c:pt idx="56">
                  <c:v>-0.015709</c:v>
                </c:pt>
                <c:pt idx="57">
                  <c:v>-0.016699</c:v>
                </c:pt>
                <c:pt idx="58">
                  <c:v>-0.017687</c:v>
                </c:pt>
                <c:pt idx="59">
                  <c:v>-0.018669</c:v>
                </c:pt>
                <c:pt idx="60">
                  <c:v>-0.019642</c:v>
                </c:pt>
                <c:pt idx="61">
                  <c:v>-0.020603</c:v>
                </c:pt>
                <c:pt idx="62">
                  <c:v>-0.021551</c:v>
                </c:pt>
                <c:pt idx="63">
                  <c:v>-0.022484</c:v>
                </c:pt>
                <c:pt idx="64">
                  <c:v>-0.023401</c:v>
                </c:pt>
                <c:pt idx="65">
                  <c:v>-0.024303</c:v>
                </c:pt>
                <c:pt idx="66">
                  <c:v>-0.025189</c:v>
                </c:pt>
                <c:pt idx="67">
                  <c:v>-0.026061</c:v>
                </c:pt>
                <c:pt idx="68">
                  <c:v>-0.026919</c:v>
                </c:pt>
                <c:pt idx="69">
                  <c:v>-0.027766</c:v>
                </c:pt>
                <c:pt idx="70">
                  <c:v>-0.028602</c:v>
                </c:pt>
                <c:pt idx="71">
                  <c:v>-0.029431</c:v>
                </c:pt>
                <c:pt idx="72">
                  <c:v>-0.030254</c:v>
                </c:pt>
                <c:pt idx="73">
                  <c:v>-0.031072</c:v>
                </c:pt>
                <c:pt idx="74">
                  <c:v>-0.031889</c:v>
                </c:pt>
                <c:pt idx="75">
                  <c:v>-0.032705</c:v>
                </c:pt>
                <c:pt idx="76">
                  <c:v>-0.033521</c:v>
                </c:pt>
                <c:pt idx="77">
                  <c:v>-0.03434</c:v>
                </c:pt>
                <c:pt idx="78">
                  <c:v>-0.035162</c:v>
                </c:pt>
                <c:pt idx="79">
                  <c:v>-0.035988</c:v>
                </c:pt>
                <c:pt idx="80">
                  <c:v>-0.036817</c:v>
                </c:pt>
                <c:pt idx="81">
                  <c:v>-0.03765</c:v>
                </c:pt>
                <c:pt idx="82">
                  <c:v>-0.038487</c:v>
                </c:pt>
                <c:pt idx="83">
                  <c:v>-0.039327</c:v>
                </c:pt>
                <c:pt idx="84">
                  <c:v>-0.04017</c:v>
                </c:pt>
                <c:pt idx="85">
                  <c:v>-0.041014</c:v>
                </c:pt>
                <c:pt idx="86">
                  <c:v>-0.041858</c:v>
                </c:pt>
                <c:pt idx="87">
                  <c:v>-0.042702</c:v>
                </c:pt>
                <c:pt idx="88">
                  <c:v>-0.043545</c:v>
                </c:pt>
                <c:pt idx="89">
                  <c:v>-0.044385</c:v>
                </c:pt>
                <c:pt idx="90">
                  <c:v>-0.045222</c:v>
                </c:pt>
                <c:pt idx="91">
                  <c:v>-0.046055</c:v>
                </c:pt>
                <c:pt idx="92">
                  <c:v>-0.046882</c:v>
                </c:pt>
                <c:pt idx="93">
                  <c:v>-0.047703</c:v>
                </c:pt>
                <c:pt idx="94">
                  <c:v>-0.048518</c:v>
                </c:pt>
                <c:pt idx="95">
                  <c:v>-0.049325</c:v>
                </c:pt>
                <c:pt idx="96">
                  <c:v>-0.050125</c:v>
                </c:pt>
                <c:pt idx="97">
                  <c:v>-0.050917</c:v>
                </c:pt>
                <c:pt idx="98">
                  <c:v>-0.0517</c:v>
                </c:pt>
                <c:pt idx="99">
                  <c:v>-0.052473</c:v>
                </c:pt>
                <c:pt idx="100">
                  <c:v>-0.053238</c:v>
                </c:pt>
                <c:pt idx="101">
                  <c:v>-0.053992</c:v>
                </c:pt>
                <c:pt idx="102">
                  <c:v>-0.054736</c:v>
                </c:pt>
                <c:pt idx="103">
                  <c:v>-0.055469</c:v>
                </c:pt>
                <c:pt idx="104">
                  <c:v>-0.056191</c:v>
                </c:pt>
                <c:pt idx="105">
                  <c:v>-0.0569</c:v>
                </c:pt>
                <c:pt idx="106">
                  <c:v>-0.057597</c:v>
                </c:pt>
                <c:pt idx="107">
                  <c:v>-0.058281</c:v>
                </c:pt>
                <c:pt idx="108">
                  <c:v>-0.058952</c:v>
                </c:pt>
                <c:pt idx="109">
                  <c:v>-0.059608</c:v>
                </c:pt>
                <c:pt idx="110">
                  <c:v>-0.060248</c:v>
                </c:pt>
                <c:pt idx="111">
                  <c:v>-0.060873</c:v>
                </c:pt>
                <c:pt idx="112">
                  <c:v>-0.061482</c:v>
                </c:pt>
                <c:pt idx="113">
                  <c:v>-0.062075</c:v>
                </c:pt>
                <c:pt idx="114">
                  <c:v>-0.06265</c:v>
                </c:pt>
                <c:pt idx="115">
                  <c:v>-0.063208</c:v>
                </c:pt>
                <c:pt idx="116">
                  <c:v>-0.063747</c:v>
                </c:pt>
                <c:pt idx="117">
                  <c:v>-0.064269</c:v>
                </c:pt>
                <c:pt idx="118">
                  <c:v>-0.064773</c:v>
                </c:pt>
                <c:pt idx="119">
                  <c:v>-0.065259</c:v>
                </c:pt>
                <c:pt idx="120">
                  <c:v>-0.065727</c:v>
                </c:pt>
                <c:pt idx="121">
                  <c:v>-0.066178</c:v>
                </c:pt>
                <c:pt idx="122">
                  <c:v>-0.066611</c:v>
                </c:pt>
                <c:pt idx="123">
                  <c:v>-0.067028</c:v>
                </c:pt>
                <c:pt idx="124">
                  <c:v>-0.067428</c:v>
                </c:pt>
                <c:pt idx="125">
                  <c:v>-0.067812</c:v>
                </c:pt>
                <c:pt idx="126">
                  <c:v>-0.068181</c:v>
                </c:pt>
                <c:pt idx="127">
                  <c:v>-0.068535</c:v>
                </c:pt>
                <c:pt idx="128">
                  <c:v>-0.068876</c:v>
                </c:pt>
                <c:pt idx="129">
                  <c:v>-0.069203</c:v>
                </c:pt>
                <c:pt idx="130">
                  <c:v>-0.069518</c:v>
                </c:pt>
                <c:pt idx="131">
                  <c:v>-0.06982</c:v>
                </c:pt>
                <c:pt idx="132">
                  <c:v>-0.070112</c:v>
                </c:pt>
                <c:pt idx="133">
                  <c:v>-0.070392</c:v>
                </c:pt>
                <c:pt idx="134">
                  <c:v>-0.070662</c:v>
                </c:pt>
                <c:pt idx="135">
                  <c:v>-0.070923</c:v>
                </c:pt>
                <c:pt idx="136">
                  <c:v>-0.071174</c:v>
                </c:pt>
                <c:pt idx="137">
                  <c:v>-0.071417</c:v>
                </c:pt>
                <c:pt idx="138">
                  <c:v>-0.071651</c:v>
                </c:pt>
                <c:pt idx="139">
                  <c:v>-0.071877</c:v>
                </c:pt>
                <c:pt idx="140">
                  <c:v>-0.072095</c:v>
                </c:pt>
                <c:pt idx="141">
                  <c:v>-0.072305</c:v>
                </c:pt>
                <c:pt idx="142">
                  <c:v>-0.072507</c:v>
                </c:pt>
                <c:pt idx="143">
                  <c:v>-0.072703</c:v>
                </c:pt>
                <c:pt idx="144">
                  <c:v>-0.072891</c:v>
                </c:pt>
                <c:pt idx="145">
                  <c:v>-0.073072</c:v>
                </c:pt>
                <c:pt idx="146">
                  <c:v>-0.073246</c:v>
                </c:pt>
                <c:pt idx="147">
                  <c:v>-0.073413</c:v>
                </c:pt>
                <c:pt idx="148">
                  <c:v>-0.073573</c:v>
                </c:pt>
                <c:pt idx="149">
                  <c:v>-0.073727</c:v>
                </c:pt>
                <c:pt idx="150">
                  <c:v>-0.073874</c:v>
                </c:pt>
                <c:pt idx="151">
                  <c:v>-0.074015</c:v>
                </c:pt>
                <c:pt idx="152">
                  <c:v>-0.07415</c:v>
                </c:pt>
                <c:pt idx="153">
                  <c:v>-0.074278</c:v>
                </c:pt>
                <c:pt idx="154">
                  <c:v>-0.074401</c:v>
                </c:pt>
                <c:pt idx="155">
                  <c:v>-0.074519</c:v>
                </c:pt>
                <c:pt idx="156">
                  <c:v>-0.074631</c:v>
                </c:pt>
                <c:pt idx="157">
                  <c:v>-0.074738</c:v>
                </c:pt>
                <c:pt idx="158">
                  <c:v>-0.07484</c:v>
                </c:pt>
                <c:pt idx="159">
                  <c:v>-0.074938</c:v>
                </c:pt>
                <c:pt idx="160">
                  <c:v>-0.075033</c:v>
                </c:pt>
                <c:pt idx="161">
                  <c:v>-0.075123</c:v>
                </c:pt>
                <c:pt idx="162">
                  <c:v>-0.07521</c:v>
                </c:pt>
                <c:pt idx="163">
                  <c:v>-0.075294</c:v>
                </c:pt>
                <c:pt idx="164">
                  <c:v>-0.075375</c:v>
                </c:pt>
                <c:pt idx="165">
                  <c:v>-0.075454</c:v>
                </c:pt>
                <c:pt idx="166">
                  <c:v>-0.07553</c:v>
                </c:pt>
                <c:pt idx="167">
                  <c:v>-0.075605</c:v>
                </c:pt>
                <c:pt idx="168">
                  <c:v>-0.075679</c:v>
                </c:pt>
                <c:pt idx="169">
                  <c:v>-0.075751</c:v>
                </c:pt>
                <c:pt idx="170">
                  <c:v>-0.075821</c:v>
                </c:pt>
                <c:pt idx="171">
                  <c:v>-0.075892</c:v>
                </c:pt>
                <c:pt idx="172">
                  <c:v>-0.075961</c:v>
                </c:pt>
                <c:pt idx="173">
                  <c:v>-0.07603</c:v>
                </c:pt>
                <c:pt idx="174">
                  <c:v>-0.076098</c:v>
                </c:pt>
                <c:pt idx="175">
                  <c:v>-0.076166</c:v>
                </c:pt>
                <c:pt idx="176">
                  <c:v>-0.076234</c:v>
                </c:pt>
                <c:pt idx="177">
                  <c:v>-0.076301</c:v>
                </c:pt>
                <c:pt idx="178">
                  <c:v>-0.076368</c:v>
                </c:pt>
                <c:pt idx="179">
                  <c:v>-0.076436</c:v>
                </c:pt>
                <c:pt idx="180">
                  <c:v>-0.076503</c:v>
                </c:pt>
                <c:pt idx="181">
                  <c:v>-0.07657</c:v>
                </c:pt>
                <c:pt idx="182">
                  <c:v>-0.076637</c:v>
                </c:pt>
                <c:pt idx="183">
                  <c:v>-0.076704</c:v>
                </c:pt>
                <c:pt idx="184">
                  <c:v>-0.076771</c:v>
                </c:pt>
                <c:pt idx="185">
                  <c:v>-0.076837</c:v>
                </c:pt>
                <c:pt idx="186">
                  <c:v>-0.076904</c:v>
                </c:pt>
                <c:pt idx="187">
                  <c:v>-0.07697</c:v>
                </c:pt>
                <c:pt idx="188">
                  <c:v>-0.077036</c:v>
                </c:pt>
                <c:pt idx="189">
                  <c:v>-0.077102</c:v>
                </c:pt>
                <c:pt idx="190">
                  <c:v>-0.077168</c:v>
                </c:pt>
                <c:pt idx="191">
                  <c:v>-0.077234</c:v>
                </c:pt>
                <c:pt idx="192">
                  <c:v>-0.077299</c:v>
                </c:pt>
                <c:pt idx="193">
                  <c:v>-0.077364</c:v>
                </c:pt>
                <c:pt idx="194">
                  <c:v>-0.077429</c:v>
                </c:pt>
                <c:pt idx="195">
                  <c:v>-0.077494</c:v>
                </c:pt>
                <c:pt idx="196">
                  <c:v>-0.077558</c:v>
                </c:pt>
                <c:pt idx="197">
                  <c:v>-0.077622</c:v>
                </c:pt>
                <c:pt idx="198">
                  <c:v>-0.077685</c:v>
                </c:pt>
                <c:pt idx="199">
                  <c:v>-0.077749</c:v>
                </c:pt>
                <c:pt idx="200">
                  <c:v>-0.077812</c:v>
                </c:pt>
                <c:pt idx="201">
                  <c:v>-0.077875</c:v>
                </c:pt>
                <c:pt idx="202">
                  <c:v>-0.077937</c:v>
                </c:pt>
                <c:pt idx="203">
                  <c:v>-0.077999</c:v>
                </c:pt>
                <c:pt idx="204">
                  <c:v>-0.078061</c:v>
                </c:pt>
                <c:pt idx="205">
                  <c:v>-0.078122</c:v>
                </c:pt>
                <c:pt idx="206">
                  <c:v>-0.078183</c:v>
                </c:pt>
                <c:pt idx="207">
                  <c:v>-0.078244</c:v>
                </c:pt>
                <c:pt idx="208">
                  <c:v>-0.078304</c:v>
                </c:pt>
                <c:pt idx="209">
                  <c:v>-0.078364</c:v>
                </c:pt>
                <c:pt idx="210">
                  <c:v>-0.078423</c:v>
                </c:pt>
                <c:pt idx="211">
                  <c:v>-0.078482</c:v>
                </c:pt>
                <c:pt idx="212">
                  <c:v>-0.07854</c:v>
                </c:pt>
                <c:pt idx="213">
                  <c:v>-0.078598</c:v>
                </c:pt>
                <c:pt idx="214">
                  <c:v>-0.078655</c:v>
                </c:pt>
                <c:pt idx="215">
                  <c:v>-0.078712</c:v>
                </c:pt>
                <c:pt idx="216">
                  <c:v>-0.078768</c:v>
                </c:pt>
                <c:pt idx="217">
                  <c:v>-0.078824</c:v>
                </c:pt>
                <c:pt idx="218">
                  <c:v>-0.078879</c:v>
                </c:pt>
                <c:pt idx="219">
                  <c:v>-0.078934</c:v>
                </c:pt>
                <c:pt idx="220">
                  <c:v>-0.078988</c:v>
                </c:pt>
                <c:pt idx="221">
                  <c:v>-0.079042</c:v>
                </c:pt>
                <c:pt idx="222">
                  <c:v>-0.079095</c:v>
                </c:pt>
                <c:pt idx="223">
                  <c:v>-0.079148</c:v>
                </c:pt>
                <c:pt idx="224">
                  <c:v>-0.0792</c:v>
                </c:pt>
                <c:pt idx="225">
                  <c:v>-0.079252</c:v>
                </c:pt>
                <c:pt idx="226">
                  <c:v>-0.079303</c:v>
                </c:pt>
                <c:pt idx="227">
                  <c:v>-0.079353</c:v>
                </c:pt>
                <c:pt idx="228">
                  <c:v>-0.079403</c:v>
                </c:pt>
                <c:pt idx="229">
                  <c:v>-0.079452</c:v>
                </c:pt>
                <c:pt idx="230">
                  <c:v>-0.079501</c:v>
                </c:pt>
                <c:pt idx="231">
                  <c:v>-0.079549</c:v>
                </c:pt>
                <c:pt idx="232">
                  <c:v>-0.079597</c:v>
                </c:pt>
                <c:pt idx="233">
                  <c:v>-0.079643</c:v>
                </c:pt>
                <c:pt idx="234">
                  <c:v>-0.0796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72219E-008</c:v>
                </c:pt>
                <c:pt idx="1">
                  <c:v>1.213982E-007</c:v>
                </c:pt>
                <c:pt idx="2">
                  <c:v>2.410883E-007</c:v>
                </c:pt>
                <c:pt idx="3">
                  <c:v>3.987342E-007</c:v>
                </c:pt>
                <c:pt idx="4">
                  <c:v>5.932202E-007</c:v>
                </c:pt>
                <c:pt idx="5">
                  <c:v>8.234401E-007</c:v>
                </c:pt>
                <c:pt idx="6">
                  <c:v>1.088366E-006</c:v>
                </c:pt>
                <c:pt idx="7">
                  <c:v>1.387112E-006</c:v>
                </c:pt>
                <c:pt idx="8">
                  <c:v>1.718993E-006</c:v>
                </c:pt>
                <c:pt idx="9">
                  <c:v>2.083549E-006</c:v>
                </c:pt>
                <c:pt idx="10">
                  <c:v>2.480475E-006</c:v>
                </c:pt>
                <c:pt idx="11">
                  <c:v>2.9093E-006</c:v>
                </c:pt>
                <c:pt idx="12">
                  <c:v>3.368494E-006</c:v>
                </c:pt>
                <c:pt idx="13">
                  <c:v>3.853489E-006</c:v>
                </c:pt>
                <c:pt idx="14">
                  <c:v>4.352887E-006</c:v>
                </c:pt>
                <c:pt idx="15">
                  <c:v>4.842017E-006</c:v>
                </c:pt>
                <c:pt idx="16">
                  <c:v>5.273014E-006</c:v>
                </c:pt>
                <c:pt idx="17">
                  <c:v>5.560681E-006</c:v>
                </c:pt>
                <c:pt idx="18">
                  <c:v>5.563699E-006</c:v>
                </c:pt>
                <c:pt idx="19">
                  <c:v>5.061095E-006</c:v>
                </c:pt>
                <c:pt idx="20">
                  <c:v>3.724386E-006</c:v>
                </c:pt>
                <c:pt idx="21">
                  <c:v>1.086384E-006</c:v>
                </c:pt>
                <c:pt idx="22">
                  <c:v>-3.491798E-006</c:v>
                </c:pt>
                <c:pt idx="23">
                  <c:v>-1.085355E-005</c:v>
                </c:pt>
                <c:pt idx="24">
                  <c:v>-2.207707E-005</c:v>
                </c:pt>
                <c:pt idx="25">
                  <c:v>-3.850088E-005</c:v>
                </c:pt>
                <c:pt idx="26">
                  <c:v>-6.174216E-005</c:v>
                </c:pt>
                <c:pt idx="27">
                  <c:v>-9.370615E-005</c:v>
                </c:pt>
                <c:pt idx="28">
                  <c:v>-0.000137</c:v>
                </c:pt>
                <c:pt idx="29">
                  <c:v>-0.000193</c:v>
                </c:pt>
                <c:pt idx="30">
                  <c:v>-0.000265</c:v>
                </c:pt>
                <c:pt idx="31">
                  <c:v>-0.000357</c:v>
                </c:pt>
                <c:pt idx="32">
                  <c:v>-0.00047</c:v>
                </c:pt>
                <c:pt idx="33">
                  <c:v>-0.000609</c:v>
                </c:pt>
                <c:pt idx="34">
                  <c:v>-0.000776</c:v>
                </c:pt>
                <c:pt idx="35">
                  <c:v>-0.000976</c:v>
                </c:pt>
                <c:pt idx="36">
                  <c:v>-0.00121</c:v>
                </c:pt>
                <c:pt idx="37">
                  <c:v>-0.001483</c:v>
                </c:pt>
                <c:pt idx="38">
                  <c:v>-0.001796</c:v>
                </c:pt>
                <c:pt idx="39">
                  <c:v>-0.002153</c:v>
                </c:pt>
                <c:pt idx="40">
                  <c:v>-0.002555</c:v>
                </c:pt>
                <c:pt idx="41">
                  <c:v>-0.003005</c:v>
                </c:pt>
                <c:pt idx="42">
                  <c:v>-0.003503</c:v>
                </c:pt>
                <c:pt idx="43">
                  <c:v>-0.00405</c:v>
                </c:pt>
                <c:pt idx="44">
                  <c:v>-0.004646</c:v>
                </c:pt>
                <c:pt idx="45">
                  <c:v>-0.005291</c:v>
                </c:pt>
                <c:pt idx="46">
                  <c:v>-0.005984</c:v>
                </c:pt>
                <c:pt idx="47">
                  <c:v>-0.006723</c:v>
                </c:pt>
                <c:pt idx="48">
                  <c:v>-0.007506</c:v>
                </c:pt>
                <c:pt idx="49">
                  <c:v>-0.008329</c:v>
                </c:pt>
                <c:pt idx="50">
                  <c:v>-0.00919</c:v>
                </c:pt>
                <c:pt idx="51">
                  <c:v>-0.010084</c:v>
                </c:pt>
                <c:pt idx="52">
                  <c:v>-0.011008</c:v>
                </c:pt>
                <c:pt idx="53">
                  <c:v>-0.011957</c:v>
                </c:pt>
                <c:pt idx="54">
                  <c:v>-0.012926</c:v>
                </c:pt>
                <c:pt idx="55">
                  <c:v>-0.013911</c:v>
                </c:pt>
                <c:pt idx="56">
                  <c:v>-0.014907</c:v>
                </c:pt>
                <c:pt idx="57">
                  <c:v>-0.01591</c:v>
                </c:pt>
                <c:pt idx="58">
                  <c:v>-0.016915</c:v>
                </c:pt>
                <c:pt idx="59">
                  <c:v>-0.017918</c:v>
                </c:pt>
                <c:pt idx="60">
                  <c:v>-0.018916</c:v>
                </c:pt>
                <c:pt idx="61">
                  <c:v>-0.019906</c:v>
                </c:pt>
                <c:pt idx="62">
                  <c:v>-0.020885</c:v>
                </c:pt>
                <c:pt idx="63">
                  <c:v>-0.02185</c:v>
                </c:pt>
                <c:pt idx="64">
                  <c:v>-0.022802</c:v>
                </c:pt>
                <c:pt idx="65">
                  <c:v>-0.023738</c:v>
                </c:pt>
                <c:pt idx="66">
                  <c:v>-0.024658</c:v>
                </c:pt>
                <c:pt idx="67">
                  <c:v>-0.025562</c:v>
                </c:pt>
                <c:pt idx="68">
                  <c:v>-0.026451</c:v>
                </c:pt>
                <c:pt idx="69">
                  <c:v>-0.027326</c:v>
                </c:pt>
                <c:pt idx="70">
                  <c:v>-0.028189</c:v>
                </c:pt>
                <c:pt idx="71">
                  <c:v>-0.02904</c:v>
                </c:pt>
                <c:pt idx="72">
                  <c:v>-0.029881</c:v>
                </c:pt>
                <c:pt idx="73">
                  <c:v>-0.030714</c:v>
                </c:pt>
                <c:pt idx="74">
                  <c:v>-0.031542</c:v>
                </c:pt>
                <c:pt idx="75">
                  <c:v>-0.032365</c:v>
                </c:pt>
                <c:pt idx="76">
                  <c:v>-0.033185</c:v>
                </c:pt>
                <c:pt idx="77">
                  <c:v>-0.034005</c:v>
                </c:pt>
                <c:pt idx="78">
                  <c:v>-0.034824</c:v>
                </c:pt>
                <c:pt idx="79">
                  <c:v>-0.035645</c:v>
                </c:pt>
                <c:pt idx="80">
                  <c:v>-0.036468</c:v>
                </c:pt>
                <c:pt idx="81">
                  <c:v>-0.037293</c:v>
                </c:pt>
                <c:pt idx="82">
                  <c:v>-0.038121</c:v>
                </c:pt>
                <c:pt idx="83">
                  <c:v>-0.038951</c:v>
                </c:pt>
                <c:pt idx="84">
                  <c:v>-0.039784</c:v>
                </c:pt>
                <c:pt idx="85">
                  <c:v>-0.04062</c:v>
                </c:pt>
                <c:pt idx="86">
                  <c:v>-0.041457</c:v>
                </c:pt>
                <c:pt idx="87">
                  <c:v>-0.042296</c:v>
                </c:pt>
                <c:pt idx="88">
                  <c:v>-0.043135</c:v>
                </c:pt>
                <c:pt idx="89">
                  <c:v>-0.043973</c:v>
                </c:pt>
                <c:pt idx="90">
                  <c:v>-0.044811</c:v>
                </c:pt>
                <c:pt idx="91">
                  <c:v>-0.045647</c:v>
                </c:pt>
                <c:pt idx="92">
                  <c:v>-0.04648</c:v>
                </c:pt>
                <c:pt idx="93">
                  <c:v>-0.047309</c:v>
                </c:pt>
                <c:pt idx="94">
                  <c:v>-0.048135</c:v>
                </c:pt>
                <c:pt idx="95">
                  <c:v>-0.048955</c:v>
                </c:pt>
                <c:pt idx="96">
                  <c:v>-0.04977</c:v>
                </c:pt>
                <c:pt idx="97">
                  <c:v>-0.050579</c:v>
                </c:pt>
                <c:pt idx="98">
                  <c:v>-0.05138</c:v>
                </c:pt>
                <c:pt idx="99">
                  <c:v>-0.052173</c:v>
                </c:pt>
                <c:pt idx="100">
                  <c:v>-0.052959</c:v>
                </c:pt>
                <c:pt idx="101">
                  <c:v>-0.053734</c:v>
                </c:pt>
                <c:pt idx="102">
                  <c:v>-0.0545</c:v>
                </c:pt>
                <c:pt idx="103">
                  <c:v>-0.055255</c:v>
                </c:pt>
                <c:pt idx="104">
                  <c:v>-0.055999</c:v>
                </c:pt>
                <c:pt idx="105">
                  <c:v>-0.056731</c:v>
                </c:pt>
                <c:pt idx="106">
                  <c:v>-0.05745</c:v>
                </c:pt>
                <c:pt idx="107">
                  <c:v>-0.058155</c:v>
                </c:pt>
                <c:pt idx="108">
                  <c:v>-0.058846</c:v>
                </c:pt>
                <c:pt idx="109">
                  <c:v>-0.059522</c:v>
                </c:pt>
                <c:pt idx="110">
                  <c:v>-0.060182</c:v>
                </c:pt>
                <c:pt idx="111">
                  <c:v>-0.060826</c:v>
                </c:pt>
                <c:pt idx="112">
                  <c:v>-0.061454</c:v>
                </c:pt>
                <c:pt idx="113">
                  <c:v>-0.062063</c:v>
                </c:pt>
                <c:pt idx="114">
                  <c:v>-0.062656</c:v>
                </c:pt>
                <c:pt idx="115">
                  <c:v>-0.06323</c:v>
                </c:pt>
                <c:pt idx="116">
                  <c:v>-0.063786</c:v>
                </c:pt>
                <c:pt idx="117">
                  <c:v>-0.064323</c:v>
                </c:pt>
                <c:pt idx="118">
                  <c:v>-0.064843</c:v>
                </c:pt>
                <c:pt idx="119">
                  <c:v>-0.065344</c:v>
                </c:pt>
                <c:pt idx="120">
                  <c:v>-0.065827</c:v>
                </c:pt>
                <c:pt idx="121">
                  <c:v>-0.066293</c:v>
                </c:pt>
                <c:pt idx="122">
                  <c:v>-0.066742</c:v>
                </c:pt>
                <c:pt idx="123">
                  <c:v>-0.067173</c:v>
                </c:pt>
                <c:pt idx="124">
                  <c:v>-0.067589</c:v>
                </c:pt>
                <c:pt idx="125">
                  <c:v>-0.067989</c:v>
                </c:pt>
                <c:pt idx="126">
                  <c:v>-0.068374</c:v>
                </c:pt>
                <c:pt idx="127">
                  <c:v>-0.068745</c:v>
                </c:pt>
                <c:pt idx="128">
                  <c:v>-0.069103</c:v>
                </c:pt>
                <c:pt idx="129">
                  <c:v>-0.069448</c:v>
                </c:pt>
                <c:pt idx="130">
                  <c:v>-0.06978</c:v>
                </c:pt>
                <c:pt idx="131">
                  <c:v>-0.070102</c:v>
                </c:pt>
                <c:pt idx="132">
                  <c:v>-0.070413</c:v>
                </c:pt>
                <c:pt idx="133">
                  <c:v>-0.070714</c:v>
                </c:pt>
                <c:pt idx="134">
                  <c:v>-0.071006</c:v>
                </c:pt>
                <c:pt idx="135">
                  <c:v>-0.071288</c:v>
                </c:pt>
                <c:pt idx="136">
                  <c:v>-0.071563</c:v>
                </c:pt>
                <c:pt idx="137">
                  <c:v>-0.07183</c:v>
                </c:pt>
                <c:pt idx="138">
                  <c:v>-0.072089</c:v>
                </c:pt>
                <c:pt idx="139">
                  <c:v>-0.07234</c:v>
                </c:pt>
                <c:pt idx="140">
                  <c:v>-0.072585</c:v>
                </c:pt>
                <c:pt idx="141">
                  <c:v>-0.072824</c:v>
                </c:pt>
                <c:pt idx="142">
                  <c:v>-0.073055</c:v>
                </c:pt>
                <c:pt idx="143">
                  <c:v>-0.073281</c:v>
                </c:pt>
                <c:pt idx="144">
                  <c:v>-0.0735</c:v>
                </c:pt>
                <c:pt idx="145">
                  <c:v>-0.073713</c:v>
                </c:pt>
                <c:pt idx="146">
                  <c:v>-0.07392</c:v>
                </c:pt>
                <c:pt idx="147">
                  <c:v>-0.074121</c:v>
                </c:pt>
                <c:pt idx="148">
                  <c:v>-0.074316</c:v>
                </c:pt>
                <c:pt idx="149">
                  <c:v>-0.074505</c:v>
                </c:pt>
                <c:pt idx="150">
                  <c:v>-0.074689</c:v>
                </c:pt>
                <c:pt idx="151">
                  <c:v>-0.074867</c:v>
                </c:pt>
                <c:pt idx="152">
                  <c:v>-0.075039</c:v>
                </c:pt>
                <c:pt idx="153">
                  <c:v>-0.075207</c:v>
                </c:pt>
                <c:pt idx="154">
                  <c:v>-0.075369</c:v>
                </c:pt>
                <c:pt idx="155">
                  <c:v>-0.075526</c:v>
                </c:pt>
                <c:pt idx="156">
                  <c:v>-0.075679</c:v>
                </c:pt>
                <c:pt idx="157">
                  <c:v>-0.075828</c:v>
                </c:pt>
                <c:pt idx="158">
                  <c:v>-0.075972</c:v>
                </c:pt>
                <c:pt idx="159">
                  <c:v>-0.076113</c:v>
                </c:pt>
                <c:pt idx="160">
                  <c:v>-0.07625</c:v>
                </c:pt>
                <c:pt idx="161">
                  <c:v>-0.076385</c:v>
                </c:pt>
                <c:pt idx="162">
                  <c:v>-0.076516</c:v>
                </c:pt>
                <c:pt idx="163">
                  <c:v>-0.076645</c:v>
                </c:pt>
                <c:pt idx="164">
                  <c:v>-0.076772</c:v>
                </c:pt>
                <c:pt idx="165">
                  <c:v>-0.076897</c:v>
                </c:pt>
                <c:pt idx="166">
                  <c:v>-0.07702</c:v>
                </c:pt>
                <c:pt idx="167">
                  <c:v>-0.077141</c:v>
                </c:pt>
                <c:pt idx="168">
                  <c:v>-0.077262</c:v>
                </c:pt>
                <c:pt idx="169">
                  <c:v>-0.077382</c:v>
                </c:pt>
                <c:pt idx="170">
                  <c:v>-0.0775</c:v>
                </c:pt>
                <c:pt idx="171">
                  <c:v>-0.077618</c:v>
                </c:pt>
                <c:pt idx="172">
                  <c:v>-0.077736</c:v>
                </c:pt>
                <c:pt idx="173">
                  <c:v>-0.077853</c:v>
                </c:pt>
                <c:pt idx="174">
                  <c:v>-0.077969</c:v>
                </c:pt>
                <c:pt idx="175">
                  <c:v>-0.078086</c:v>
                </c:pt>
                <c:pt idx="176">
                  <c:v>-0.078202</c:v>
                </c:pt>
                <c:pt idx="177">
                  <c:v>-0.078318</c:v>
                </c:pt>
                <c:pt idx="178">
                  <c:v>-0.078434</c:v>
                </c:pt>
                <c:pt idx="179">
                  <c:v>-0.07855</c:v>
                </c:pt>
                <c:pt idx="180">
                  <c:v>-0.078666</c:v>
                </c:pt>
                <c:pt idx="181">
                  <c:v>-0.078783</c:v>
                </c:pt>
                <c:pt idx="182">
                  <c:v>-0.078899</c:v>
                </c:pt>
                <c:pt idx="183">
                  <c:v>-0.079015</c:v>
                </c:pt>
                <c:pt idx="184">
                  <c:v>-0.079132</c:v>
                </c:pt>
                <c:pt idx="185">
                  <c:v>-0.079249</c:v>
                </c:pt>
                <c:pt idx="186">
                  <c:v>-0.079366</c:v>
                </c:pt>
                <c:pt idx="187">
                  <c:v>-0.079484</c:v>
                </c:pt>
                <c:pt idx="188">
                  <c:v>-0.079602</c:v>
                </c:pt>
                <c:pt idx="189">
                  <c:v>-0.079721</c:v>
                </c:pt>
                <c:pt idx="190">
                  <c:v>-0.079841</c:v>
                </c:pt>
                <c:pt idx="191">
                  <c:v>-0.079961</c:v>
                </c:pt>
                <c:pt idx="192">
                  <c:v>-0.080082</c:v>
                </c:pt>
                <c:pt idx="193">
                  <c:v>-0.080203</c:v>
                </c:pt>
                <c:pt idx="194">
                  <c:v>-0.080325</c:v>
                </c:pt>
                <c:pt idx="195">
                  <c:v>-0.080449</c:v>
                </c:pt>
                <c:pt idx="196">
                  <c:v>-0.080573</c:v>
                </c:pt>
                <c:pt idx="197">
                  <c:v>-0.080698</c:v>
                </c:pt>
                <c:pt idx="198">
                  <c:v>-0.080823</c:v>
                </c:pt>
                <c:pt idx="199">
                  <c:v>-0.08095</c:v>
                </c:pt>
                <c:pt idx="200">
                  <c:v>-0.081078</c:v>
                </c:pt>
                <c:pt idx="201">
                  <c:v>-0.081206</c:v>
                </c:pt>
                <c:pt idx="202">
                  <c:v>-0.081335</c:v>
                </c:pt>
                <c:pt idx="203">
                  <c:v>-0.081465</c:v>
                </c:pt>
                <c:pt idx="204">
                  <c:v>-0.081595</c:v>
                </c:pt>
                <c:pt idx="205">
                  <c:v>-0.081726</c:v>
                </c:pt>
                <c:pt idx="206">
                  <c:v>-0.081857</c:v>
                </c:pt>
                <c:pt idx="207">
                  <c:v>-0.081989</c:v>
                </c:pt>
                <c:pt idx="208">
                  <c:v>-0.082121</c:v>
                </c:pt>
                <c:pt idx="209">
                  <c:v>-0.082253</c:v>
                </c:pt>
                <c:pt idx="210">
                  <c:v>-0.082386</c:v>
                </c:pt>
                <c:pt idx="211">
                  <c:v>-0.082518</c:v>
                </c:pt>
                <c:pt idx="212">
                  <c:v>-0.082651</c:v>
                </c:pt>
                <c:pt idx="213">
                  <c:v>-0.082783</c:v>
                </c:pt>
                <c:pt idx="214">
                  <c:v>-0.082915</c:v>
                </c:pt>
                <c:pt idx="215">
                  <c:v>-0.083047</c:v>
                </c:pt>
                <c:pt idx="216">
                  <c:v>-0.083178</c:v>
                </c:pt>
                <c:pt idx="217">
                  <c:v>-0.083309</c:v>
                </c:pt>
                <c:pt idx="218">
                  <c:v>-0.08344</c:v>
                </c:pt>
                <c:pt idx="219">
                  <c:v>-0.08357</c:v>
                </c:pt>
                <c:pt idx="220">
                  <c:v>-0.083699</c:v>
                </c:pt>
                <c:pt idx="221">
                  <c:v>-0.083828</c:v>
                </c:pt>
                <c:pt idx="222">
                  <c:v>-0.083956</c:v>
                </c:pt>
                <c:pt idx="223">
                  <c:v>-0.084084</c:v>
                </c:pt>
                <c:pt idx="224">
                  <c:v>-0.084211</c:v>
                </c:pt>
                <c:pt idx="225">
                  <c:v>-0.084337</c:v>
                </c:pt>
                <c:pt idx="226">
                  <c:v>-0.084463</c:v>
                </c:pt>
                <c:pt idx="227">
                  <c:v>-0.084588</c:v>
                </c:pt>
                <c:pt idx="228">
                  <c:v>-0.084713</c:v>
                </c:pt>
                <c:pt idx="229">
                  <c:v>-0.084837</c:v>
                </c:pt>
                <c:pt idx="230">
                  <c:v>-0.08496</c:v>
                </c:pt>
                <c:pt idx="231">
                  <c:v>-0.085083</c:v>
                </c:pt>
                <c:pt idx="232">
                  <c:v>-0.085206</c:v>
                </c:pt>
                <c:pt idx="233">
                  <c:v>-0.085328</c:v>
                </c:pt>
                <c:pt idx="234">
                  <c:v>-0.085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349983E-008</c:v>
                </c:pt>
                <c:pt idx="1">
                  <c:v>1.607551E-007</c:v>
                </c:pt>
                <c:pt idx="2">
                  <c:v>3.215014E-007</c:v>
                </c:pt>
                <c:pt idx="3">
                  <c:v>5.34948E-007</c:v>
                </c:pt>
                <c:pt idx="4">
                  <c:v>7.997893E-007</c:v>
                </c:pt>
                <c:pt idx="5">
                  <c:v>1.114237E-006</c:v>
                </c:pt>
                <c:pt idx="6">
                  <c:v>1.476067E-006</c:v>
                </c:pt>
                <c:pt idx="7">
                  <c:v>1.882675E-006</c:v>
                </c:pt>
                <c:pt idx="8">
                  <c:v>2.331089E-006</c:v>
                </c:pt>
                <c:pt idx="9">
                  <c:v>2.81783E-006</c:v>
                </c:pt>
                <c:pt idx="10">
                  <c:v>3.338361E-006</c:v>
                </c:pt>
                <c:pt idx="11">
                  <c:v>3.885693E-006</c:v>
                </c:pt>
                <c:pt idx="12">
                  <c:v>4.447521E-006</c:v>
                </c:pt>
                <c:pt idx="13">
                  <c:v>5.001154E-006</c:v>
                </c:pt>
                <c:pt idx="14">
                  <c:v>5.505464E-006</c:v>
                </c:pt>
                <c:pt idx="15">
                  <c:v>5.88922E-006</c:v>
                </c:pt>
                <c:pt idx="16">
                  <c:v>6.035374E-006</c:v>
                </c:pt>
                <c:pt idx="17">
                  <c:v>5.761167E-006</c:v>
                </c:pt>
                <c:pt idx="18">
                  <c:v>4.794324E-006</c:v>
                </c:pt>
                <c:pt idx="19">
                  <c:v>2.746053E-006</c:v>
                </c:pt>
                <c:pt idx="20">
                  <c:v>-9.179823E-007</c:v>
                </c:pt>
                <c:pt idx="21">
                  <c:v>-6.907121E-006</c:v>
                </c:pt>
                <c:pt idx="22">
                  <c:v>-1.613373E-005</c:v>
                </c:pt>
                <c:pt idx="23">
                  <c:v>-2.97378E-005</c:v>
                </c:pt>
                <c:pt idx="24">
                  <c:v>-4.910616E-005</c:v>
                </c:pt>
                <c:pt idx="25">
                  <c:v>-7.588449E-005</c:v>
                </c:pt>
                <c:pt idx="26">
                  <c:v>-0.000112</c:v>
                </c:pt>
                <c:pt idx="27">
                  <c:v>-0.00016</c:v>
                </c:pt>
                <c:pt idx="28">
                  <c:v>-0.000221</c:v>
                </c:pt>
                <c:pt idx="29">
                  <c:v>-0.000299</c:v>
                </c:pt>
                <c:pt idx="30">
                  <c:v>-0.000396</c:v>
                </c:pt>
                <c:pt idx="31">
                  <c:v>-0.000516</c:v>
                </c:pt>
                <c:pt idx="32">
                  <c:v>-0.000661</c:v>
                </c:pt>
                <c:pt idx="33">
                  <c:v>-0.000834</c:v>
                </c:pt>
                <c:pt idx="34">
                  <c:v>-0.001038</c:v>
                </c:pt>
                <c:pt idx="35">
                  <c:v>-0.001277</c:v>
                </c:pt>
                <c:pt idx="36">
                  <c:v>-0.001552</c:v>
                </c:pt>
                <c:pt idx="37">
                  <c:v>-0.001868</c:v>
                </c:pt>
                <c:pt idx="38">
                  <c:v>-0.002225</c:v>
                </c:pt>
                <c:pt idx="39">
                  <c:v>-0.002626</c:v>
                </c:pt>
                <c:pt idx="40">
                  <c:v>-0.003073</c:v>
                </c:pt>
                <c:pt idx="41">
                  <c:v>-0.003566</c:v>
                </c:pt>
                <c:pt idx="42">
                  <c:v>-0.004107</c:v>
                </c:pt>
                <c:pt idx="43">
                  <c:v>-0.004696</c:v>
                </c:pt>
                <c:pt idx="44">
                  <c:v>-0.005332</c:v>
                </c:pt>
                <c:pt idx="45">
                  <c:v>-0.006015</c:v>
                </c:pt>
                <c:pt idx="46">
                  <c:v>-0.006743</c:v>
                </c:pt>
                <c:pt idx="47">
                  <c:v>-0.007514</c:v>
                </c:pt>
                <c:pt idx="48">
                  <c:v>-0.008326</c:v>
                </c:pt>
                <c:pt idx="49">
                  <c:v>-0.009176</c:v>
                </c:pt>
                <c:pt idx="50">
                  <c:v>-0.010061</c:v>
                </c:pt>
                <c:pt idx="51">
                  <c:v>-0.010978</c:v>
                </c:pt>
                <c:pt idx="52">
                  <c:v>-0.011921</c:v>
                </c:pt>
                <c:pt idx="53">
                  <c:v>-0.012888</c:v>
                </c:pt>
                <c:pt idx="54">
                  <c:v>-0.013873</c:v>
                </c:pt>
                <c:pt idx="55">
                  <c:v>-0.014873</c:v>
                </c:pt>
                <c:pt idx="56">
                  <c:v>-0.015883</c:v>
                </c:pt>
                <c:pt idx="57">
                  <c:v>-0.016899</c:v>
                </c:pt>
                <c:pt idx="58">
                  <c:v>-0.017917</c:v>
                </c:pt>
                <c:pt idx="59">
                  <c:v>-0.018934</c:v>
                </c:pt>
                <c:pt idx="60">
                  <c:v>-0.019946</c:v>
                </c:pt>
                <c:pt idx="61">
                  <c:v>-0.020951</c:v>
                </c:pt>
                <c:pt idx="62">
                  <c:v>-0.021946</c:v>
                </c:pt>
                <c:pt idx="63">
                  <c:v>-0.022929</c:v>
                </c:pt>
                <c:pt idx="64">
                  <c:v>-0.023899</c:v>
                </c:pt>
                <c:pt idx="65">
                  <c:v>-0.024855</c:v>
                </c:pt>
                <c:pt idx="66">
                  <c:v>-0.025797</c:v>
                </c:pt>
                <c:pt idx="67">
                  <c:v>-0.026724</c:v>
                </c:pt>
                <c:pt idx="68">
                  <c:v>-0.027639</c:v>
                </c:pt>
                <c:pt idx="69">
                  <c:v>-0.02854</c:v>
                </c:pt>
                <c:pt idx="70">
                  <c:v>-0.029431</c:v>
                </c:pt>
                <c:pt idx="71">
                  <c:v>-0.030311</c:v>
                </c:pt>
                <c:pt idx="72">
                  <c:v>-0.031183</c:v>
                </c:pt>
                <c:pt idx="73">
                  <c:v>-0.032048</c:v>
                </c:pt>
                <c:pt idx="74">
                  <c:v>-0.032909</c:v>
                </c:pt>
                <c:pt idx="75">
                  <c:v>-0.033766</c:v>
                </c:pt>
                <c:pt idx="76">
                  <c:v>-0.034622</c:v>
                </c:pt>
                <c:pt idx="77">
                  <c:v>-0.035477</c:v>
                </c:pt>
                <c:pt idx="78">
                  <c:v>-0.036333</c:v>
                </c:pt>
                <c:pt idx="79">
                  <c:v>-0.037191</c:v>
                </c:pt>
                <c:pt idx="80">
                  <c:v>-0.038052</c:v>
                </c:pt>
                <c:pt idx="81">
                  <c:v>-0.038916</c:v>
                </c:pt>
                <c:pt idx="82">
                  <c:v>-0.039784</c:v>
                </c:pt>
                <c:pt idx="83">
                  <c:v>-0.040654</c:v>
                </c:pt>
                <c:pt idx="84">
                  <c:v>-0.041528</c:v>
                </c:pt>
                <c:pt idx="85">
                  <c:v>-0.042404</c:v>
                </c:pt>
                <c:pt idx="86">
                  <c:v>-0.043282</c:v>
                </c:pt>
                <c:pt idx="87">
                  <c:v>-0.044161</c:v>
                </c:pt>
                <c:pt idx="88">
                  <c:v>-0.04504</c:v>
                </c:pt>
                <c:pt idx="89">
                  <c:v>-0.045918</c:v>
                </c:pt>
                <c:pt idx="90">
                  <c:v>-0.046794</c:v>
                </c:pt>
                <c:pt idx="91">
                  <c:v>-0.047666</c:v>
                </c:pt>
                <c:pt idx="92">
                  <c:v>-0.048534</c:v>
                </c:pt>
                <c:pt idx="93">
                  <c:v>-0.049397</c:v>
                </c:pt>
                <c:pt idx="94">
                  <c:v>-0.050252</c:v>
                </c:pt>
                <c:pt idx="95">
                  <c:v>-0.051099</c:v>
                </c:pt>
                <c:pt idx="96">
                  <c:v>-0.051938</c:v>
                </c:pt>
                <c:pt idx="97">
                  <c:v>-0.052765</c:v>
                </c:pt>
                <c:pt idx="98">
                  <c:v>-0.053582</c:v>
                </c:pt>
                <c:pt idx="99">
                  <c:v>-0.054386</c:v>
                </c:pt>
                <c:pt idx="100">
                  <c:v>-0.055177</c:v>
                </c:pt>
                <c:pt idx="101">
                  <c:v>-0.055953</c:v>
                </c:pt>
                <c:pt idx="102">
                  <c:v>-0.056715</c:v>
                </c:pt>
                <c:pt idx="103">
                  <c:v>-0.05746</c:v>
                </c:pt>
                <c:pt idx="104">
                  <c:v>-0.05819</c:v>
                </c:pt>
                <c:pt idx="105">
                  <c:v>-0.058902</c:v>
                </c:pt>
                <c:pt idx="106">
                  <c:v>-0.059596</c:v>
                </c:pt>
                <c:pt idx="107">
                  <c:v>-0.060273</c:v>
                </c:pt>
                <c:pt idx="108">
                  <c:v>-0.060931</c:v>
                </c:pt>
                <c:pt idx="109">
                  <c:v>-0.06157</c:v>
                </c:pt>
                <c:pt idx="110">
                  <c:v>-0.062191</c:v>
                </c:pt>
                <c:pt idx="111">
                  <c:v>-0.062792</c:v>
                </c:pt>
                <c:pt idx="112">
                  <c:v>-0.063374</c:v>
                </c:pt>
                <c:pt idx="113">
                  <c:v>-0.063937</c:v>
                </c:pt>
                <c:pt idx="114">
                  <c:v>-0.064481</c:v>
                </c:pt>
                <c:pt idx="115">
                  <c:v>-0.065006</c:v>
                </c:pt>
                <c:pt idx="116">
                  <c:v>-0.065512</c:v>
                </c:pt>
                <c:pt idx="117">
                  <c:v>-0.066</c:v>
                </c:pt>
                <c:pt idx="118">
                  <c:v>-0.06647</c:v>
                </c:pt>
                <c:pt idx="119">
                  <c:v>-0.066923</c:v>
                </c:pt>
                <c:pt idx="120">
                  <c:v>-0.067358</c:v>
                </c:pt>
                <c:pt idx="121">
                  <c:v>-0.067777</c:v>
                </c:pt>
                <c:pt idx="122">
                  <c:v>-0.06818</c:v>
                </c:pt>
                <c:pt idx="123">
                  <c:v>-0.068567</c:v>
                </c:pt>
                <c:pt idx="124">
                  <c:v>-0.06894</c:v>
                </c:pt>
                <c:pt idx="125">
                  <c:v>-0.069299</c:v>
                </c:pt>
                <c:pt idx="126">
                  <c:v>-0.069643</c:v>
                </c:pt>
                <c:pt idx="127">
                  <c:v>-0.069975</c:v>
                </c:pt>
                <c:pt idx="128">
                  <c:v>-0.070295</c:v>
                </c:pt>
                <c:pt idx="129">
                  <c:v>-0.070603</c:v>
                </c:pt>
                <c:pt idx="130">
                  <c:v>-0.0709</c:v>
                </c:pt>
                <c:pt idx="131">
                  <c:v>-0.071186</c:v>
                </c:pt>
                <c:pt idx="132">
                  <c:v>-0.071461</c:v>
                </c:pt>
                <c:pt idx="133">
                  <c:v>-0.071728</c:v>
                </c:pt>
                <c:pt idx="134">
                  <c:v>-0.071984</c:v>
                </c:pt>
                <c:pt idx="135">
                  <c:v>-0.072233</c:v>
                </c:pt>
                <c:pt idx="136">
                  <c:v>-0.072472</c:v>
                </c:pt>
                <c:pt idx="137">
                  <c:v>-0.072704</c:v>
                </c:pt>
                <c:pt idx="138">
                  <c:v>-0.072927</c:v>
                </c:pt>
                <c:pt idx="139">
                  <c:v>-0.073143</c:v>
                </c:pt>
                <c:pt idx="140">
                  <c:v>-0.073351</c:v>
                </c:pt>
                <c:pt idx="141">
                  <c:v>-0.073553</c:v>
                </c:pt>
                <c:pt idx="142">
                  <c:v>-0.073747</c:v>
                </c:pt>
                <c:pt idx="143">
                  <c:v>-0.073934</c:v>
                </c:pt>
                <c:pt idx="144">
                  <c:v>-0.074114</c:v>
                </c:pt>
                <c:pt idx="145">
                  <c:v>-0.074288</c:v>
                </c:pt>
                <c:pt idx="146">
                  <c:v>-0.074455</c:v>
                </c:pt>
                <c:pt idx="147">
                  <c:v>-0.074615</c:v>
                </c:pt>
                <c:pt idx="148">
                  <c:v>-0.074769</c:v>
                </c:pt>
                <c:pt idx="149">
                  <c:v>-0.074916</c:v>
                </c:pt>
                <c:pt idx="150">
                  <c:v>-0.075058</c:v>
                </c:pt>
                <c:pt idx="151">
                  <c:v>-0.075193</c:v>
                </c:pt>
                <c:pt idx="152">
                  <c:v>-0.075322</c:v>
                </c:pt>
                <c:pt idx="153">
                  <c:v>-0.075446</c:v>
                </c:pt>
                <c:pt idx="154">
                  <c:v>-0.075564</c:v>
                </c:pt>
                <c:pt idx="155">
                  <c:v>-0.075677</c:v>
                </c:pt>
                <c:pt idx="156">
                  <c:v>-0.075784</c:v>
                </c:pt>
                <c:pt idx="157">
                  <c:v>-0.075887</c:v>
                </c:pt>
                <c:pt idx="158">
                  <c:v>-0.075986</c:v>
                </c:pt>
                <c:pt idx="159">
                  <c:v>-0.076081</c:v>
                </c:pt>
                <c:pt idx="160">
                  <c:v>-0.076172</c:v>
                </c:pt>
                <c:pt idx="161">
                  <c:v>-0.076259</c:v>
                </c:pt>
                <c:pt idx="162">
                  <c:v>-0.076344</c:v>
                </c:pt>
                <c:pt idx="163">
                  <c:v>-0.076425</c:v>
                </c:pt>
                <c:pt idx="164">
                  <c:v>-0.076505</c:v>
                </c:pt>
                <c:pt idx="165">
                  <c:v>-0.076583</c:v>
                </c:pt>
                <c:pt idx="166">
                  <c:v>-0.076659</c:v>
                </c:pt>
                <c:pt idx="167">
                  <c:v>-0.076733</c:v>
                </c:pt>
                <c:pt idx="168">
                  <c:v>-0.076807</c:v>
                </c:pt>
                <c:pt idx="169">
                  <c:v>-0.07688</c:v>
                </c:pt>
                <c:pt idx="170">
                  <c:v>-0.076953</c:v>
                </c:pt>
                <c:pt idx="171">
                  <c:v>-0.077026</c:v>
                </c:pt>
                <c:pt idx="172">
                  <c:v>-0.077098</c:v>
                </c:pt>
                <c:pt idx="173">
                  <c:v>-0.077171</c:v>
                </c:pt>
                <c:pt idx="174">
                  <c:v>-0.077245</c:v>
                </c:pt>
                <c:pt idx="175">
                  <c:v>-0.077318</c:v>
                </c:pt>
                <c:pt idx="176">
                  <c:v>-0.077393</c:v>
                </c:pt>
                <c:pt idx="177">
                  <c:v>-0.077468</c:v>
                </c:pt>
                <c:pt idx="178">
                  <c:v>-0.077544</c:v>
                </c:pt>
                <c:pt idx="179">
                  <c:v>-0.077621</c:v>
                </c:pt>
                <c:pt idx="180">
                  <c:v>-0.077699</c:v>
                </c:pt>
                <c:pt idx="181">
                  <c:v>-0.077777</c:v>
                </c:pt>
                <c:pt idx="182">
                  <c:v>-0.077856</c:v>
                </c:pt>
                <c:pt idx="183">
                  <c:v>-0.077937</c:v>
                </c:pt>
                <c:pt idx="184">
                  <c:v>-0.078017</c:v>
                </c:pt>
                <c:pt idx="185">
                  <c:v>-0.078099</c:v>
                </c:pt>
                <c:pt idx="186">
                  <c:v>-0.078181</c:v>
                </c:pt>
                <c:pt idx="187">
                  <c:v>-0.078263</c:v>
                </c:pt>
                <c:pt idx="188">
                  <c:v>-0.078346</c:v>
                </c:pt>
                <c:pt idx="189">
                  <c:v>-0.07843</c:v>
                </c:pt>
                <c:pt idx="190">
                  <c:v>-0.078514</c:v>
                </c:pt>
                <c:pt idx="191">
                  <c:v>-0.078599</c:v>
                </c:pt>
                <c:pt idx="192">
                  <c:v>-0.078684</c:v>
                </c:pt>
                <c:pt idx="193">
                  <c:v>-0.078769</c:v>
                </c:pt>
                <c:pt idx="194">
                  <c:v>-0.078855</c:v>
                </c:pt>
                <c:pt idx="195">
                  <c:v>-0.078941</c:v>
                </c:pt>
                <c:pt idx="196">
                  <c:v>-0.079028</c:v>
                </c:pt>
                <c:pt idx="197">
                  <c:v>-0.079115</c:v>
                </c:pt>
                <c:pt idx="198">
                  <c:v>-0.079202</c:v>
                </c:pt>
                <c:pt idx="199">
                  <c:v>-0.07929</c:v>
                </c:pt>
                <c:pt idx="200">
                  <c:v>-0.079378</c:v>
                </c:pt>
                <c:pt idx="201">
                  <c:v>-0.079466</c:v>
                </c:pt>
                <c:pt idx="202">
                  <c:v>-0.079555</c:v>
                </c:pt>
                <c:pt idx="203">
                  <c:v>-0.079645</c:v>
                </c:pt>
                <c:pt idx="204">
                  <c:v>-0.079734</c:v>
                </c:pt>
                <c:pt idx="205">
                  <c:v>-0.079824</c:v>
                </c:pt>
                <c:pt idx="206">
                  <c:v>-0.079915</c:v>
                </c:pt>
                <c:pt idx="207">
                  <c:v>-0.080006</c:v>
                </c:pt>
                <c:pt idx="208">
                  <c:v>-0.080097</c:v>
                </c:pt>
                <c:pt idx="209">
                  <c:v>-0.080189</c:v>
                </c:pt>
                <c:pt idx="210">
                  <c:v>-0.080281</c:v>
                </c:pt>
                <c:pt idx="211">
                  <c:v>-0.080374</c:v>
                </c:pt>
                <c:pt idx="212">
                  <c:v>-0.080466</c:v>
                </c:pt>
                <c:pt idx="213">
                  <c:v>-0.080559</c:v>
                </c:pt>
                <c:pt idx="214">
                  <c:v>-0.080653</c:v>
                </c:pt>
                <c:pt idx="215">
                  <c:v>-0.080746</c:v>
                </c:pt>
                <c:pt idx="216">
                  <c:v>-0.08084</c:v>
                </c:pt>
                <c:pt idx="217">
                  <c:v>-0.080934</c:v>
                </c:pt>
                <c:pt idx="218">
                  <c:v>-0.081028</c:v>
                </c:pt>
                <c:pt idx="219">
                  <c:v>-0.081123</c:v>
                </c:pt>
                <c:pt idx="220">
                  <c:v>-0.081217</c:v>
                </c:pt>
                <c:pt idx="221">
                  <c:v>-0.081312</c:v>
                </c:pt>
                <c:pt idx="222">
                  <c:v>-0.081406</c:v>
                </c:pt>
                <c:pt idx="223">
                  <c:v>-0.081501</c:v>
                </c:pt>
                <c:pt idx="224">
                  <c:v>-0.081596</c:v>
                </c:pt>
                <c:pt idx="225">
                  <c:v>-0.08169</c:v>
                </c:pt>
                <c:pt idx="226">
                  <c:v>-0.081785</c:v>
                </c:pt>
                <c:pt idx="227">
                  <c:v>-0.081879</c:v>
                </c:pt>
                <c:pt idx="228">
                  <c:v>-0.081973</c:v>
                </c:pt>
                <c:pt idx="229">
                  <c:v>-0.082066</c:v>
                </c:pt>
                <c:pt idx="230">
                  <c:v>-0.08216</c:v>
                </c:pt>
                <c:pt idx="231">
                  <c:v>-0.082253</c:v>
                </c:pt>
                <c:pt idx="232">
                  <c:v>-0.082345</c:v>
                </c:pt>
                <c:pt idx="233">
                  <c:v>-0.082437</c:v>
                </c:pt>
                <c:pt idx="234">
                  <c:v>-0.082529</c:v>
                </c:pt>
              </c:numCache>
            </c:numRef>
          </c:yVal>
          <c:smooth val="0"/>
        </c:ser>
        <c:axId val="81881650"/>
        <c:axId val="39917805"/>
      </c:scatterChart>
      <c:valAx>
        <c:axId val="81881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805"/>
        <c:crossesAt val="0"/>
        <c:crossBetween val="midCat"/>
      </c:valAx>
      <c:valAx>
        <c:axId val="3991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6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448859E-007</c:v>
                </c:pt>
                <c:pt idx="1">
                  <c:v>1.465981E-006</c:v>
                </c:pt>
                <c:pt idx="2">
                  <c:v>3.188542E-006</c:v>
                </c:pt>
                <c:pt idx="3">
                  <c:v>5.715532E-006</c:v>
                </c:pt>
                <c:pt idx="4">
                  <c:v>9.099283E-006</c:v>
                </c:pt>
                <c:pt idx="5">
                  <c:v>1.32941E-005</c:v>
                </c:pt>
                <c:pt idx="6">
                  <c:v>1.808247E-005</c:v>
                </c:pt>
                <c:pt idx="7">
                  <c:v>2.296839E-005</c:v>
                </c:pt>
                <c:pt idx="8">
                  <c:v>2.703258E-005</c:v>
                </c:pt>
                <c:pt idx="9">
                  <c:v>2.874629E-005</c:v>
                </c:pt>
                <c:pt idx="10">
                  <c:v>2.574214E-005</c:v>
                </c:pt>
                <c:pt idx="11">
                  <c:v>1.45436E-005</c:v>
                </c:pt>
                <c:pt idx="12">
                  <c:v>-9.741344E-006</c:v>
                </c:pt>
                <c:pt idx="13">
                  <c:v>-5.375229E-005</c:v>
                </c:pt>
                <c:pt idx="14">
                  <c:v>-0.000126</c:v>
                </c:pt>
                <c:pt idx="15">
                  <c:v>-0.000238</c:v>
                </c:pt>
                <c:pt idx="16">
                  <c:v>-0.000404</c:v>
                </c:pt>
                <c:pt idx="17">
                  <c:v>-0.00064</c:v>
                </c:pt>
                <c:pt idx="18">
                  <c:v>-0.000966</c:v>
                </c:pt>
                <c:pt idx="19">
                  <c:v>-0.001406</c:v>
                </c:pt>
                <c:pt idx="20">
                  <c:v>-0.001985</c:v>
                </c:pt>
                <c:pt idx="21">
                  <c:v>-0.002734</c:v>
                </c:pt>
                <c:pt idx="22">
                  <c:v>-0.003685</c:v>
                </c:pt>
                <c:pt idx="23">
                  <c:v>-0.004871</c:v>
                </c:pt>
                <c:pt idx="24">
                  <c:v>-0.006329</c:v>
                </c:pt>
                <c:pt idx="25">
                  <c:v>-0.008098</c:v>
                </c:pt>
                <c:pt idx="26">
                  <c:v>-0.010214</c:v>
                </c:pt>
                <c:pt idx="27">
                  <c:v>-0.012718</c:v>
                </c:pt>
                <c:pt idx="28">
                  <c:v>-0.015647</c:v>
                </c:pt>
                <c:pt idx="29">
                  <c:v>-0.01904</c:v>
                </c:pt>
                <c:pt idx="30">
                  <c:v>-0.022931</c:v>
                </c:pt>
                <c:pt idx="31">
                  <c:v>-0.027357</c:v>
                </c:pt>
                <c:pt idx="32">
                  <c:v>-0.032348</c:v>
                </c:pt>
                <c:pt idx="33">
                  <c:v>-0.037935</c:v>
                </c:pt>
                <c:pt idx="34">
                  <c:v>-0.044143</c:v>
                </c:pt>
                <c:pt idx="35">
                  <c:v>-0.050994</c:v>
                </c:pt>
                <c:pt idx="36">
                  <c:v>-0.058505</c:v>
                </c:pt>
                <c:pt idx="37">
                  <c:v>-0.06669</c:v>
                </c:pt>
                <c:pt idx="38">
                  <c:v>-0.075553</c:v>
                </c:pt>
                <c:pt idx="39">
                  <c:v>-0.085096</c:v>
                </c:pt>
                <c:pt idx="40">
                  <c:v>-0.095311</c:v>
                </c:pt>
                <c:pt idx="41">
                  <c:v>-0.106184</c:v>
                </c:pt>
                <c:pt idx="42">
                  <c:v>-0.117692</c:v>
                </c:pt>
                <c:pt idx="43">
                  <c:v>-0.129804</c:v>
                </c:pt>
                <c:pt idx="44">
                  <c:v>-0.142483</c:v>
                </c:pt>
                <c:pt idx="45">
                  <c:v>-0.155683</c:v>
                </c:pt>
                <c:pt idx="46">
                  <c:v>-0.169352</c:v>
                </c:pt>
                <c:pt idx="47">
                  <c:v>-0.183431</c:v>
                </c:pt>
                <c:pt idx="48">
                  <c:v>-0.19786</c:v>
                </c:pt>
                <c:pt idx="49">
                  <c:v>-0.212572</c:v>
                </c:pt>
                <c:pt idx="50">
                  <c:v>-0.2275</c:v>
                </c:pt>
                <c:pt idx="51">
                  <c:v>-0.242578</c:v>
                </c:pt>
                <c:pt idx="52">
                  <c:v>-0.257742</c:v>
                </c:pt>
                <c:pt idx="53">
                  <c:v>-0.27293</c:v>
                </c:pt>
                <c:pt idx="54">
                  <c:v>-0.288086</c:v>
                </c:pt>
                <c:pt idx="55">
                  <c:v>-0.303161</c:v>
                </c:pt>
                <c:pt idx="56">
                  <c:v>-0.318112</c:v>
                </c:pt>
                <c:pt idx="57">
                  <c:v>-0.332907</c:v>
                </c:pt>
                <c:pt idx="58">
                  <c:v>-0.347519</c:v>
                </c:pt>
                <c:pt idx="59">
                  <c:v>-0.361932</c:v>
                </c:pt>
                <c:pt idx="60">
                  <c:v>-0.37614</c:v>
                </c:pt>
                <c:pt idx="61">
                  <c:v>-0.390143</c:v>
                </c:pt>
                <c:pt idx="62">
                  <c:v>-0.403949</c:v>
                </c:pt>
                <c:pt idx="63">
                  <c:v>-0.417572</c:v>
                </c:pt>
                <c:pt idx="64">
                  <c:v>-0.431034</c:v>
                </c:pt>
                <c:pt idx="65">
                  <c:v>-0.444356</c:v>
                </c:pt>
                <c:pt idx="66">
                  <c:v>-0.457566</c:v>
                </c:pt>
                <c:pt idx="67">
                  <c:v>-0.47069</c:v>
                </c:pt>
                <c:pt idx="68">
                  <c:v>-0.483755</c:v>
                </c:pt>
                <c:pt idx="69">
                  <c:v>-0.496786</c:v>
                </c:pt>
                <c:pt idx="70">
                  <c:v>-0.509806</c:v>
                </c:pt>
                <c:pt idx="71">
                  <c:v>-0.522834</c:v>
                </c:pt>
                <c:pt idx="72">
                  <c:v>-0.535884</c:v>
                </c:pt>
                <c:pt idx="73">
                  <c:v>-0.548966</c:v>
                </c:pt>
                <c:pt idx="74">
                  <c:v>-0.562086</c:v>
                </c:pt>
                <c:pt idx="75">
                  <c:v>-0.575245</c:v>
                </c:pt>
                <c:pt idx="76">
                  <c:v>-0.588439</c:v>
                </c:pt>
                <c:pt idx="77">
                  <c:v>-0.601659</c:v>
                </c:pt>
                <c:pt idx="78">
                  <c:v>-0.614896</c:v>
                </c:pt>
                <c:pt idx="79">
                  <c:v>-0.628133</c:v>
                </c:pt>
                <c:pt idx="80">
                  <c:v>-0.641357</c:v>
                </c:pt>
                <c:pt idx="81">
                  <c:v>-0.654548</c:v>
                </c:pt>
                <c:pt idx="82">
                  <c:v>-0.66769</c:v>
                </c:pt>
                <c:pt idx="83">
                  <c:v>-0.680763</c:v>
                </c:pt>
                <c:pt idx="84">
                  <c:v>-0.693751</c:v>
                </c:pt>
                <c:pt idx="85">
                  <c:v>-0.706637</c:v>
                </c:pt>
                <c:pt idx="86">
                  <c:v>-0.719406</c:v>
                </c:pt>
                <c:pt idx="87">
                  <c:v>-0.732044</c:v>
                </c:pt>
                <c:pt idx="88">
                  <c:v>-0.74454</c:v>
                </c:pt>
                <c:pt idx="89">
                  <c:v>-0.756883</c:v>
                </c:pt>
                <c:pt idx="90">
                  <c:v>-0.769064</c:v>
                </c:pt>
                <c:pt idx="91">
                  <c:v>-0.781076</c:v>
                </c:pt>
                <c:pt idx="92">
                  <c:v>-0.792912</c:v>
                </c:pt>
                <c:pt idx="93">
                  <c:v>-0.804567</c:v>
                </c:pt>
                <c:pt idx="94">
                  <c:v>-0.816035</c:v>
                </c:pt>
                <c:pt idx="95">
                  <c:v>-0.827311</c:v>
                </c:pt>
                <c:pt idx="96">
                  <c:v>-0.838389</c:v>
                </c:pt>
                <c:pt idx="97">
                  <c:v>-0.849264</c:v>
                </c:pt>
                <c:pt idx="98">
                  <c:v>-0.859929</c:v>
                </c:pt>
                <c:pt idx="99">
                  <c:v>-0.870377</c:v>
                </c:pt>
                <c:pt idx="100">
                  <c:v>-0.880601</c:v>
                </c:pt>
                <c:pt idx="101">
                  <c:v>-0.890594</c:v>
                </c:pt>
                <c:pt idx="102">
                  <c:v>-0.900347</c:v>
                </c:pt>
                <c:pt idx="103">
                  <c:v>-0.909853</c:v>
                </c:pt>
                <c:pt idx="104">
                  <c:v>-0.919102</c:v>
                </c:pt>
                <c:pt idx="105">
                  <c:v>-0.928088</c:v>
                </c:pt>
                <c:pt idx="106">
                  <c:v>-0.936804</c:v>
                </c:pt>
                <c:pt idx="107">
                  <c:v>-0.945245</c:v>
                </c:pt>
                <c:pt idx="108">
                  <c:v>-0.953406</c:v>
                </c:pt>
                <c:pt idx="109">
                  <c:v>-0.961286</c:v>
                </c:pt>
                <c:pt idx="110">
                  <c:v>-0.968882</c:v>
                </c:pt>
                <c:pt idx="111">
                  <c:v>-0.976197</c:v>
                </c:pt>
                <c:pt idx="112">
                  <c:v>-0.983235</c:v>
                </c:pt>
                <c:pt idx="113">
                  <c:v>-0.990001</c:v>
                </c:pt>
                <c:pt idx="114">
                  <c:v>-0.996503</c:v>
                </c:pt>
                <c:pt idx="115">
                  <c:v>-1.002752</c:v>
                </c:pt>
                <c:pt idx="116">
                  <c:v>-1.008758</c:v>
                </c:pt>
                <c:pt idx="117">
                  <c:v>-1.014536</c:v>
                </c:pt>
                <c:pt idx="118">
                  <c:v>-1.0201</c:v>
                </c:pt>
                <c:pt idx="119">
                  <c:v>-1.025466</c:v>
                </c:pt>
                <c:pt idx="120">
                  <c:v>-1.030651</c:v>
                </c:pt>
                <c:pt idx="121">
                  <c:v>-1.035671</c:v>
                </c:pt>
                <c:pt idx="122">
                  <c:v>-1.040544</c:v>
                </c:pt>
                <c:pt idx="123">
                  <c:v>-1.045285</c:v>
                </c:pt>
                <c:pt idx="124">
                  <c:v>-1.049911</c:v>
                </c:pt>
                <c:pt idx="125">
                  <c:v>-1.054437</c:v>
                </c:pt>
                <c:pt idx="126">
                  <c:v>-1.058876</c:v>
                </c:pt>
                <c:pt idx="127">
                  <c:v>-1.063239</c:v>
                </c:pt>
                <c:pt idx="128">
                  <c:v>-1.067538</c:v>
                </c:pt>
                <c:pt idx="129">
                  <c:v>-1.071782</c:v>
                </c:pt>
                <c:pt idx="130">
                  <c:v>-1.075976</c:v>
                </c:pt>
                <c:pt idx="131">
                  <c:v>-1.080127</c:v>
                </c:pt>
                <c:pt idx="132">
                  <c:v>-1.084239</c:v>
                </c:pt>
                <c:pt idx="133">
                  <c:v>-1.088312</c:v>
                </c:pt>
                <c:pt idx="134">
                  <c:v>-1.092349</c:v>
                </c:pt>
                <c:pt idx="135">
                  <c:v>-1.096348</c:v>
                </c:pt>
                <c:pt idx="136">
                  <c:v>-1.100308</c:v>
                </c:pt>
                <c:pt idx="137">
                  <c:v>-1.104227</c:v>
                </c:pt>
                <c:pt idx="138">
                  <c:v>-1.108102</c:v>
                </c:pt>
                <c:pt idx="139">
                  <c:v>-1.111931</c:v>
                </c:pt>
                <c:pt idx="140">
                  <c:v>-1.115709</c:v>
                </c:pt>
                <c:pt idx="141">
                  <c:v>-1.119435</c:v>
                </c:pt>
                <c:pt idx="142">
                  <c:v>-1.123106</c:v>
                </c:pt>
                <c:pt idx="143">
                  <c:v>-1.12672</c:v>
                </c:pt>
                <c:pt idx="144">
                  <c:v>-1.130275</c:v>
                </c:pt>
                <c:pt idx="145">
                  <c:v>-1.13377</c:v>
                </c:pt>
                <c:pt idx="146">
                  <c:v>-1.137206</c:v>
                </c:pt>
                <c:pt idx="147">
                  <c:v>-1.140584</c:v>
                </c:pt>
                <c:pt idx="148">
                  <c:v>-1.143904</c:v>
                </c:pt>
                <c:pt idx="149">
                  <c:v>-1.147169</c:v>
                </c:pt>
                <c:pt idx="150">
                  <c:v>-1.150382</c:v>
                </c:pt>
                <c:pt idx="151">
                  <c:v>-1.153545</c:v>
                </c:pt>
                <c:pt idx="152">
                  <c:v>-1.156662</c:v>
                </c:pt>
                <c:pt idx="153">
                  <c:v>-1.159738</c:v>
                </c:pt>
                <c:pt idx="154">
                  <c:v>-1.162775</c:v>
                </c:pt>
                <c:pt idx="155">
                  <c:v>-1.165779</c:v>
                </c:pt>
                <c:pt idx="156">
                  <c:v>-1.168753</c:v>
                </c:pt>
                <c:pt idx="157">
                  <c:v>-1.171702</c:v>
                </c:pt>
                <c:pt idx="158">
                  <c:v>-1.174628</c:v>
                </c:pt>
                <c:pt idx="159">
                  <c:v>-1.177536</c:v>
                </c:pt>
                <c:pt idx="160">
                  <c:v>-1.180428</c:v>
                </c:pt>
                <c:pt idx="161">
                  <c:v>-1.183307</c:v>
                </c:pt>
                <c:pt idx="162">
                  <c:v>-1.186174</c:v>
                </c:pt>
                <c:pt idx="163">
                  <c:v>-1.189032</c:v>
                </c:pt>
                <c:pt idx="164">
                  <c:v>-1.191883</c:v>
                </c:pt>
                <c:pt idx="165">
                  <c:v>-1.194726</c:v>
                </c:pt>
                <c:pt idx="166">
                  <c:v>-1.197562</c:v>
                </c:pt>
                <c:pt idx="167">
                  <c:v>-1.200392</c:v>
                </c:pt>
                <c:pt idx="168">
                  <c:v>-1.203215</c:v>
                </c:pt>
                <c:pt idx="169">
                  <c:v>-1.206031</c:v>
                </c:pt>
                <c:pt idx="170">
                  <c:v>-1.208839</c:v>
                </c:pt>
                <c:pt idx="171">
                  <c:v>-1.211639</c:v>
                </c:pt>
                <c:pt idx="172">
                  <c:v>-1.214429</c:v>
                </c:pt>
                <c:pt idx="173">
                  <c:v>-1.21721</c:v>
                </c:pt>
                <c:pt idx="174">
                  <c:v>-1.219981</c:v>
                </c:pt>
                <c:pt idx="175">
                  <c:v>-1.222739</c:v>
                </c:pt>
                <c:pt idx="176">
                  <c:v>-1.225486</c:v>
                </c:pt>
                <c:pt idx="177">
                  <c:v>-1.228221</c:v>
                </c:pt>
                <c:pt idx="178">
                  <c:v>-1.230942</c:v>
                </c:pt>
                <c:pt idx="179">
                  <c:v>-1.23365</c:v>
                </c:pt>
                <c:pt idx="180">
                  <c:v>-1.236345</c:v>
                </c:pt>
                <c:pt idx="181">
                  <c:v>-1.239026</c:v>
                </c:pt>
                <c:pt idx="182">
                  <c:v>-1.241694</c:v>
                </c:pt>
                <c:pt idx="183">
                  <c:v>-1.244349</c:v>
                </c:pt>
                <c:pt idx="184">
                  <c:v>-1.24699</c:v>
                </c:pt>
                <c:pt idx="185">
                  <c:v>-1.249619</c:v>
                </c:pt>
                <c:pt idx="186">
                  <c:v>-1.252236</c:v>
                </c:pt>
                <c:pt idx="187">
                  <c:v>-1.25484</c:v>
                </c:pt>
                <c:pt idx="188">
                  <c:v>-1.257434</c:v>
                </c:pt>
                <c:pt idx="189">
                  <c:v>-1.260016</c:v>
                </c:pt>
                <c:pt idx="190">
                  <c:v>-1.262588</c:v>
                </c:pt>
                <c:pt idx="191">
                  <c:v>-1.26515</c:v>
                </c:pt>
                <c:pt idx="192">
                  <c:v>-1.267703</c:v>
                </c:pt>
                <c:pt idx="193">
                  <c:v>-1.270246</c:v>
                </c:pt>
                <c:pt idx="194">
                  <c:v>-1.27278</c:v>
                </c:pt>
                <c:pt idx="195">
                  <c:v>-1.275307</c:v>
                </c:pt>
                <c:pt idx="196">
                  <c:v>-1.277825</c:v>
                </c:pt>
                <c:pt idx="197">
                  <c:v>-1.280335</c:v>
                </c:pt>
                <c:pt idx="198">
                  <c:v>-1.282838</c:v>
                </c:pt>
                <c:pt idx="199">
                  <c:v>-1.285333</c:v>
                </c:pt>
                <c:pt idx="200">
                  <c:v>-1.287821</c:v>
                </c:pt>
                <c:pt idx="201">
                  <c:v>-1.290302</c:v>
                </c:pt>
                <c:pt idx="202">
                  <c:v>-1.292776</c:v>
                </c:pt>
                <c:pt idx="203">
                  <c:v>-1.295243</c:v>
                </c:pt>
                <c:pt idx="204">
                  <c:v>-1.297703</c:v>
                </c:pt>
                <c:pt idx="205">
                  <c:v>-1.300156</c:v>
                </c:pt>
                <c:pt idx="206">
                  <c:v>-1.302601</c:v>
                </c:pt>
                <c:pt idx="207">
                  <c:v>-1.30504</c:v>
                </c:pt>
                <c:pt idx="208">
                  <c:v>-1.307471</c:v>
                </c:pt>
                <c:pt idx="209">
                  <c:v>-1.309895</c:v>
                </c:pt>
                <c:pt idx="210">
                  <c:v>-1.31231</c:v>
                </c:pt>
                <c:pt idx="211">
                  <c:v>-1.314718</c:v>
                </c:pt>
                <c:pt idx="212">
                  <c:v>-1.317117</c:v>
                </c:pt>
                <c:pt idx="213">
                  <c:v>-1.319508</c:v>
                </c:pt>
                <c:pt idx="214">
                  <c:v>-1.32189</c:v>
                </c:pt>
                <c:pt idx="215">
                  <c:v>-1.324262</c:v>
                </c:pt>
                <c:pt idx="216">
                  <c:v>-1.326624</c:v>
                </c:pt>
                <c:pt idx="217">
                  <c:v>-1.328976</c:v>
                </c:pt>
                <c:pt idx="218">
                  <c:v>-1.331317</c:v>
                </c:pt>
                <c:pt idx="219">
                  <c:v>-1.333647</c:v>
                </c:pt>
                <c:pt idx="220">
                  <c:v>-1.335965</c:v>
                </c:pt>
                <c:pt idx="221">
                  <c:v>-1.338272</c:v>
                </c:pt>
                <c:pt idx="222">
                  <c:v>-1.340565</c:v>
                </c:pt>
                <c:pt idx="223">
                  <c:v>-1.342846</c:v>
                </c:pt>
                <c:pt idx="224">
                  <c:v>-1.345113</c:v>
                </c:pt>
                <c:pt idx="225">
                  <c:v>-1.347366</c:v>
                </c:pt>
                <c:pt idx="226">
                  <c:v>-1.349604</c:v>
                </c:pt>
                <c:pt idx="227">
                  <c:v>-1.351828</c:v>
                </c:pt>
                <c:pt idx="228">
                  <c:v>-1.354037</c:v>
                </c:pt>
                <c:pt idx="229">
                  <c:v>-1.356231</c:v>
                </c:pt>
                <c:pt idx="230">
                  <c:v>-1.358409</c:v>
                </c:pt>
                <c:pt idx="231">
                  <c:v>-1.360571</c:v>
                </c:pt>
                <c:pt idx="232">
                  <c:v>-1.362717</c:v>
                </c:pt>
                <c:pt idx="233">
                  <c:v>-1.364847</c:v>
                </c:pt>
                <c:pt idx="234">
                  <c:v>-1.36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4.361E-007</c:v>
                </c:pt>
                <c:pt idx="1">
                  <c:v>1.321076E-006</c:v>
                </c:pt>
                <c:pt idx="2">
                  <c:v>2.664843E-006</c:v>
                </c:pt>
                <c:pt idx="3">
                  <c:v>4.474435E-006</c:v>
                </c:pt>
                <c:pt idx="4">
                  <c:v>6.754095E-006</c:v>
                </c:pt>
                <c:pt idx="5">
                  <c:v>9.50547E-006</c:v>
                </c:pt>
                <c:pt idx="6">
                  <c:v>1.272789E-005</c:v>
                </c:pt>
                <c:pt idx="7">
                  <c:v>1.641867E-005</c:v>
                </c:pt>
                <c:pt idx="8">
                  <c:v>2.057298E-005</c:v>
                </c:pt>
                <c:pt idx="9">
                  <c:v>2.518218E-005</c:v>
                </c:pt>
                <c:pt idx="10">
                  <c:v>3.022775E-005</c:v>
                </c:pt>
                <c:pt idx="11">
                  <c:v>3.566522E-005</c:v>
                </c:pt>
                <c:pt idx="12">
                  <c:v>4.138969E-005</c:v>
                </c:pt>
                <c:pt idx="13">
                  <c:v>4.717139E-005</c:v>
                </c:pt>
                <c:pt idx="14">
                  <c:v>5.254828E-005</c:v>
                </c:pt>
                <c:pt idx="15">
                  <c:v>5.666283E-005</c:v>
                </c:pt>
                <c:pt idx="16">
                  <c:v>5.803196E-005</c:v>
                </c:pt>
                <c:pt idx="17">
                  <c:v>5.424292E-005</c:v>
                </c:pt>
                <c:pt idx="18">
                  <c:v>4.157377E-005</c:v>
                </c:pt>
                <c:pt idx="19">
                  <c:v>1.454496E-005</c:v>
                </c:pt>
                <c:pt idx="20">
                  <c:v>-3.458271E-005</c:v>
                </c:pt>
                <c:pt idx="21">
                  <c:v>-0.000116</c:v>
                </c:pt>
                <c:pt idx="22">
                  <c:v>-0.000245</c:v>
                </c:pt>
                <c:pt idx="23">
                  <c:v>-0.000437</c:v>
                </c:pt>
                <c:pt idx="24">
                  <c:v>-0.000715</c:v>
                </c:pt>
                <c:pt idx="25">
                  <c:v>-0.001106</c:v>
                </c:pt>
                <c:pt idx="26">
                  <c:v>-0.00164</c:v>
                </c:pt>
                <c:pt idx="27">
                  <c:v>-0.002354</c:v>
                </c:pt>
                <c:pt idx="28">
                  <c:v>-0.003287</c:v>
                </c:pt>
                <c:pt idx="29">
                  <c:v>-0.004483</c:v>
                </c:pt>
                <c:pt idx="30">
                  <c:v>-0.005991</c:v>
                </c:pt>
                <c:pt idx="31">
                  <c:v>-0.007861</c:v>
                </c:pt>
                <c:pt idx="32">
                  <c:v>-0.010144</c:v>
                </c:pt>
                <c:pt idx="33">
                  <c:v>-0.012895</c:v>
                </c:pt>
                <c:pt idx="34">
                  <c:v>-0.016166</c:v>
                </c:pt>
                <c:pt idx="35">
                  <c:v>-0.020008</c:v>
                </c:pt>
                <c:pt idx="36">
                  <c:v>-0.02447</c:v>
                </c:pt>
                <c:pt idx="37">
                  <c:v>-0.029598</c:v>
                </c:pt>
                <c:pt idx="38">
                  <c:v>-0.035432</c:v>
                </c:pt>
                <c:pt idx="39">
                  <c:v>-0.042007</c:v>
                </c:pt>
                <c:pt idx="40">
                  <c:v>-0.049348</c:v>
                </c:pt>
                <c:pt idx="41">
                  <c:v>-0.057476</c:v>
                </c:pt>
                <c:pt idx="42">
                  <c:v>-0.066401</c:v>
                </c:pt>
                <c:pt idx="43">
                  <c:v>-0.076124</c:v>
                </c:pt>
                <c:pt idx="44">
                  <c:v>-0.086634</c:v>
                </c:pt>
                <c:pt idx="45">
                  <c:v>-0.097913</c:v>
                </c:pt>
                <c:pt idx="46">
                  <c:v>-0.109931</c:v>
                </c:pt>
                <c:pt idx="47">
                  <c:v>-0.122647</c:v>
                </c:pt>
                <c:pt idx="48">
                  <c:v>-0.136012</c:v>
                </c:pt>
                <c:pt idx="49">
                  <c:v>-0.149968</c:v>
                </c:pt>
                <c:pt idx="50">
                  <c:v>-0.164447</c:v>
                </c:pt>
                <c:pt idx="51">
                  <c:v>-0.179379</c:v>
                </c:pt>
                <c:pt idx="52">
                  <c:v>-0.194685</c:v>
                </c:pt>
                <c:pt idx="53">
                  <c:v>-0.210287</c:v>
                </c:pt>
                <c:pt idx="54">
                  <c:v>-0.226104</c:v>
                </c:pt>
                <c:pt idx="55">
                  <c:v>-0.242055</c:v>
                </c:pt>
                <c:pt idx="56">
                  <c:v>-0.258065</c:v>
                </c:pt>
                <c:pt idx="57">
                  <c:v>-0.27406</c:v>
                </c:pt>
                <c:pt idx="58">
                  <c:v>-0.289977</c:v>
                </c:pt>
                <c:pt idx="59">
                  <c:v>-0.305757</c:v>
                </c:pt>
                <c:pt idx="60">
                  <c:v>-0.321351</c:v>
                </c:pt>
                <c:pt idx="61">
                  <c:v>-0.336722</c:v>
                </c:pt>
                <c:pt idx="62">
                  <c:v>-0.351842</c:v>
                </c:pt>
                <c:pt idx="63">
                  <c:v>-0.366692</c:v>
                </c:pt>
                <c:pt idx="64">
                  <c:v>-0.381267</c:v>
                </c:pt>
                <c:pt idx="65">
                  <c:v>-0.395569</c:v>
                </c:pt>
                <c:pt idx="66">
                  <c:v>-0.409611</c:v>
                </c:pt>
                <c:pt idx="67">
                  <c:v>-0.423413</c:v>
                </c:pt>
                <c:pt idx="68">
                  <c:v>-0.437</c:v>
                </c:pt>
                <c:pt idx="69">
                  <c:v>-0.450406</c:v>
                </c:pt>
                <c:pt idx="70">
                  <c:v>-0.463665</c:v>
                </c:pt>
                <c:pt idx="71">
                  <c:v>-0.476816</c:v>
                </c:pt>
                <c:pt idx="72">
                  <c:v>-0.489895</c:v>
                </c:pt>
                <c:pt idx="73">
                  <c:v>-0.502939</c:v>
                </c:pt>
                <c:pt idx="74">
                  <c:v>-0.515982</c:v>
                </c:pt>
                <c:pt idx="75">
                  <c:v>-0.529055</c:v>
                </c:pt>
                <c:pt idx="76">
                  <c:v>-0.542184</c:v>
                </c:pt>
                <c:pt idx="77">
                  <c:v>-0.555389</c:v>
                </c:pt>
                <c:pt idx="78">
                  <c:v>-0.568687</c:v>
                </c:pt>
                <c:pt idx="79">
                  <c:v>-0.582087</c:v>
                </c:pt>
                <c:pt idx="80">
                  <c:v>-0.595594</c:v>
                </c:pt>
                <c:pt idx="81">
                  <c:v>-0.609206</c:v>
                </c:pt>
                <c:pt idx="82">
                  <c:v>-0.622918</c:v>
                </c:pt>
                <c:pt idx="83">
                  <c:v>-0.636721</c:v>
                </c:pt>
                <c:pt idx="84">
                  <c:v>-0.650602</c:v>
                </c:pt>
                <c:pt idx="85">
                  <c:v>-0.664546</c:v>
                </c:pt>
                <c:pt idx="86">
                  <c:v>-0.678535</c:v>
                </c:pt>
                <c:pt idx="87">
                  <c:v>-0.692551</c:v>
                </c:pt>
                <c:pt idx="88">
                  <c:v>-0.706576</c:v>
                </c:pt>
                <c:pt idx="89">
                  <c:v>-0.720591</c:v>
                </c:pt>
                <c:pt idx="90">
                  <c:v>-0.734579</c:v>
                </c:pt>
                <c:pt idx="91">
                  <c:v>-0.748523</c:v>
                </c:pt>
                <c:pt idx="92">
                  <c:v>-0.762408</c:v>
                </c:pt>
                <c:pt idx="93">
                  <c:v>-0.776218</c:v>
                </c:pt>
                <c:pt idx="94">
                  <c:v>-0.789941</c:v>
                </c:pt>
                <c:pt idx="95">
                  <c:v>-0.803564</c:v>
                </c:pt>
                <c:pt idx="96">
                  <c:v>-0.817076</c:v>
                </c:pt>
                <c:pt idx="97">
                  <c:v>-0.830467</c:v>
                </c:pt>
                <c:pt idx="98">
                  <c:v>-0.843726</c:v>
                </c:pt>
                <c:pt idx="99">
                  <c:v>-0.856845</c:v>
                </c:pt>
                <c:pt idx="100">
                  <c:v>-0.869812</c:v>
                </c:pt>
                <c:pt idx="101">
                  <c:v>-0.882618</c:v>
                </c:pt>
                <c:pt idx="102">
                  <c:v>-0.895253</c:v>
                </c:pt>
                <c:pt idx="103">
                  <c:v>-0.907707</c:v>
                </c:pt>
                <c:pt idx="104">
                  <c:v>-0.919967</c:v>
                </c:pt>
                <c:pt idx="105">
                  <c:v>-0.932024</c:v>
                </c:pt>
                <c:pt idx="106">
                  <c:v>-0.943865</c:v>
                </c:pt>
                <c:pt idx="107">
                  <c:v>-0.955478</c:v>
                </c:pt>
                <c:pt idx="108">
                  <c:v>-0.966851</c:v>
                </c:pt>
                <c:pt idx="109">
                  <c:v>-0.977974</c:v>
                </c:pt>
                <c:pt idx="110">
                  <c:v>-0.988834</c:v>
                </c:pt>
                <c:pt idx="111">
                  <c:v>-0.999421</c:v>
                </c:pt>
                <c:pt idx="112">
                  <c:v>-1.009726</c:v>
                </c:pt>
                <c:pt idx="113">
                  <c:v>-1.019741</c:v>
                </c:pt>
                <c:pt idx="114">
                  <c:v>-1.029458</c:v>
                </c:pt>
                <c:pt idx="115">
                  <c:v>-1.038872</c:v>
                </c:pt>
                <c:pt idx="116">
                  <c:v>-1.047981</c:v>
                </c:pt>
                <c:pt idx="117">
                  <c:v>-1.056782</c:v>
                </c:pt>
                <c:pt idx="118">
                  <c:v>-1.065275</c:v>
                </c:pt>
                <c:pt idx="119">
                  <c:v>-1.073464</c:v>
                </c:pt>
                <c:pt idx="120">
                  <c:v>-1.081352</c:v>
                </c:pt>
                <c:pt idx="121">
                  <c:v>-1.088946</c:v>
                </c:pt>
                <c:pt idx="122">
                  <c:v>-1.096252</c:v>
                </c:pt>
                <c:pt idx="123">
                  <c:v>-1.103281</c:v>
                </c:pt>
                <c:pt idx="124">
                  <c:v>-1.110043</c:v>
                </c:pt>
                <c:pt idx="125">
                  <c:v>-1.11655</c:v>
                </c:pt>
                <c:pt idx="126">
                  <c:v>-1.122813</c:v>
                </c:pt>
                <c:pt idx="127">
                  <c:v>-1.128846</c:v>
                </c:pt>
                <c:pt idx="128">
                  <c:v>-1.134662</c:v>
                </c:pt>
                <c:pt idx="129">
                  <c:v>-1.140275</c:v>
                </c:pt>
                <c:pt idx="130">
                  <c:v>-1.145698</c:v>
                </c:pt>
                <c:pt idx="131">
                  <c:v>-1.150942</c:v>
                </c:pt>
                <c:pt idx="132">
                  <c:v>-1.156021</c:v>
                </c:pt>
                <c:pt idx="133">
                  <c:v>-1.160945</c:v>
                </c:pt>
                <c:pt idx="134">
                  <c:v>-1.165725</c:v>
                </c:pt>
                <c:pt idx="135">
                  <c:v>-1.17037</c:v>
                </c:pt>
                <c:pt idx="136">
                  <c:v>-1.174889</c:v>
                </c:pt>
                <c:pt idx="137">
                  <c:v>-1.179287</c:v>
                </c:pt>
                <c:pt idx="138">
                  <c:v>-1.183572</c:v>
                </c:pt>
                <c:pt idx="139">
                  <c:v>-1.187749</c:v>
                </c:pt>
                <c:pt idx="140">
                  <c:v>-1.19182</c:v>
                </c:pt>
                <c:pt idx="141">
                  <c:v>-1.19579</c:v>
                </c:pt>
                <c:pt idx="142">
                  <c:v>-1.199661</c:v>
                </c:pt>
                <c:pt idx="143">
                  <c:v>-1.203435</c:v>
                </c:pt>
                <c:pt idx="144">
                  <c:v>-1.207113</c:v>
                </c:pt>
                <c:pt idx="145">
                  <c:v>-1.210695</c:v>
                </c:pt>
                <c:pt idx="146">
                  <c:v>-1.214183</c:v>
                </c:pt>
                <c:pt idx="147">
                  <c:v>-1.217578</c:v>
                </c:pt>
                <c:pt idx="148">
                  <c:v>-1.22088</c:v>
                </c:pt>
                <c:pt idx="149">
                  <c:v>-1.22409</c:v>
                </c:pt>
                <c:pt idx="150">
                  <c:v>-1.22721</c:v>
                </c:pt>
                <c:pt idx="151">
                  <c:v>-1.23024</c:v>
                </c:pt>
                <c:pt idx="152">
                  <c:v>-1.233184</c:v>
                </c:pt>
                <c:pt idx="153">
                  <c:v>-1.236043</c:v>
                </c:pt>
                <c:pt idx="154">
                  <c:v>-1.238819</c:v>
                </c:pt>
                <c:pt idx="155">
                  <c:v>-1.241516</c:v>
                </c:pt>
                <c:pt idx="156">
                  <c:v>-1.244136</c:v>
                </c:pt>
                <c:pt idx="157">
                  <c:v>-1.246684</c:v>
                </c:pt>
                <c:pt idx="158">
                  <c:v>-1.249162</c:v>
                </c:pt>
                <c:pt idx="159">
                  <c:v>-1.251575</c:v>
                </c:pt>
                <c:pt idx="160">
                  <c:v>-1.253927</c:v>
                </c:pt>
                <c:pt idx="161">
                  <c:v>-1.256221</c:v>
                </c:pt>
                <c:pt idx="162">
                  <c:v>-1.258461</c:v>
                </c:pt>
                <c:pt idx="163">
                  <c:v>-1.260652</c:v>
                </c:pt>
                <c:pt idx="164">
                  <c:v>-1.262798</c:v>
                </c:pt>
                <c:pt idx="165">
                  <c:v>-1.264901</c:v>
                </c:pt>
                <c:pt idx="166">
                  <c:v>-1.266965</c:v>
                </c:pt>
                <c:pt idx="167">
                  <c:v>-1.268995</c:v>
                </c:pt>
                <c:pt idx="168">
                  <c:v>-1.270992</c:v>
                </c:pt>
                <c:pt idx="169">
                  <c:v>-1.272961</c:v>
                </c:pt>
                <c:pt idx="170">
                  <c:v>-1.274905</c:v>
                </c:pt>
                <c:pt idx="171">
                  <c:v>-1.276825</c:v>
                </c:pt>
                <c:pt idx="172">
                  <c:v>-1.278724</c:v>
                </c:pt>
                <c:pt idx="173">
                  <c:v>-1.280605</c:v>
                </c:pt>
                <c:pt idx="174">
                  <c:v>-1.282469</c:v>
                </c:pt>
                <c:pt idx="175">
                  <c:v>-1.284319</c:v>
                </c:pt>
                <c:pt idx="176">
                  <c:v>-1.286156</c:v>
                </c:pt>
                <c:pt idx="177">
                  <c:v>-1.287981</c:v>
                </c:pt>
                <c:pt idx="178">
                  <c:v>-1.289796</c:v>
                </c:pt>
                <c:pt idx="179">
                  <c:v>-1.291601</c:v>
                </c:pt>
                <c:pt idx="180">
                  <c:v>-1.293397</c:v>
                </c:pt>
                <c:pt idx="181">
                  <c:v>-1.295185</c:v>
                </c:pt>
                <c:pt idx="182">
                  <c:v>-1.296965</c:v>
                </c:pt>
                <c:pt idx="183">
                  <c:v>-1.298737</c:v>
                </c:pt>
                <c:pt idx="184">
                  <c:v>-1.300502</c:v>
                </c:pt>
                <c:pt idx="185">
                  <c:v>-1.302259</c:v>
                </c:pt>
                <c:pt idx="186">
                  <c:v>-1.304008</c:v>
                </c:pt>
                <c:pt idx="187">
                  <c:v>-1.305748</c:v>
                </c:pt>
                <c:pt idx="188">
                  <c:v>-1.30748</c:v>
                </c:pt>
                <c:pt idx="189">
                  <c:v>-1.309202</c:v>
                </c:pt>
                <c:pt idx="190">
                  <c:v>-1.310914</c:v>
                </c:pt>
                <c:pt idx="191">
                  <c:v>-1.312616</c:v>
                </c:pt>
                <c:pt idx="192">
                  <c:v>-1.314306</c:v>
                </c:pt>
                <c:pt idx="193">
                  <c:v>-1.315984</c:v>
                </c:pt>
                <c:pt idx="194">
                  <c:v>-1.31765</c:v>
                </c:pt>
                <c:pt idx="195">
                  <c:v>-1.319303</c:v>
                </c:pt>
                <c:pt idx="196">
                  <c:v>-1.320942</c:v>
                </c:pt>
                <c:pt idx="197">
                  <c:v>-1.322567</c:v>
                </c:pt>
                <c:pt idx="198">
                  <c:v>-1.324177</c:v>
                </c:pt>
                <c:pt idx="199">
                  <c:v>-1.325772</c:v>
                </c:pt>
                <c:pt idx="200">
                  <c:v>-1.327352</c:v>
                </c:pt>
                <c:pt idx="201">
                  <c:v>-1.328916</c:v>
                </c:pt>
                <c:pt idx="202">
                  <c:v>-1.330464</c:v>
                </c:pt>
                <c:pt idx="203">
                  <c:v>-1.331996</c:v>
                </c:pt>
                <c:pt idx="204">
                  <c:v>-1.333511</c:v>
                </c:pt>
                <c:pt idx="205">
                  <c:v>-1.335009</c:v>
                </c:pt>
                <c:pt idx="206">
                  <c:v>-1.336491</c:v>
                </c:pt>
                <c:pt idx="207">
                  <c:v>-1.337956</c:v>
                </c:pt>
                <c:pt idx="208">
                  <c:v>-1.339404</c:v>
                </c:pt>
                <c:pt idx="209">
                  <c:v>-1.340835</c:v>
                </c:pt>
                <c:pt idx="210">
                  <c:v>-1.342248</c:v>
                </c:pt>
                <c:pt idx="211">
                  <c:v>-1.343645</c:v>
                </c:pt>
                <c:pt idx="212">
                  <c:v>-1.345024</c:v>
                </c:pt>
                <c:pt idx="213">
                  <c:v>-1.346385</c:v>
                </c:pt>
                <c:pt idx="214">
                  <c:v>-1.347729</c:v>
                </c:pt>
                <c:pt idx="215">
                  <c:v>-1.349055</c:v>
                </c:pt>
                <c:pt idx="216">
                  <c:v>-1.350362</c:v>
                </c:pt>
                <c:pt idx="217">
                  <c:v>-1.351652</c:v>
                </c:pt>
                <c:pt idx="218">
                  <c:v>-1.352922</c:v>
                </c:pt>
                <c:pt idx="219">
                  <c:v>-1.354174</c:v>
                </c:pt>
                <c:pt idx="220">
                  <c:v>-1.355406</c:v>
                </c:pt>
                <c:pt idx="221">
                  <c:v>-1.356618</c:v>
                </c:pt>
                <c:pt idx="222">
                  <c:v>-1.35781</c:v>
                </c:pt>
                <c:pt idx="223">
                  <c:v>-1.35898</c:v>
                </c:pt>
                <c:pt idx="224">
                  <c:v>-1.36013</c:v>
                </c:pt>
                <c:pt idx="225">
                  <c:v>-1.361257</c:v>
                </c:pt>
                <c:pt idx="226">
                  <c:v>-1.362363</c:v>
                </c:pt>
                <c:pt idx="227">
                  <c:v>-1.363445</c:v>
                </c:pt>
                <c:pt idx="228">
                  <c:v>-1.364504</c:v>
                </c:pt>
                <c:pt idx="229">
                  <c:v>-1.365539</c:v>
                </c:pt>
                <c:pt idx="230">
                  <c:v>-1.366549</c:v>
                </c:pt>
                <c:pt idx="231">
                  <c:v>-1.367535</c:v>
                </c:pt>
                <c:pt idx="232">
                  <c:v>-1.368495</c:v>
                </c:pt>
                <c:pt idx="233">
                  <c:v>-1.369429</c:v>
                </c:pt>
                <c:pt idx="234">
                  <c:v>-1.37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76624E-008</c:v>
                </c:pt>
                <c:pt idx="1">
                  <c:v>1.934705E-007</c:v>
                </c:pt>
                <c:pt idx="2">
                  <c:v>5.694441E-007</c:v>
                </c:pt>
                <c:pt idx="3">
                  <c:v>1.25621E-006</c:v>
                </c:pt>
                <c:pt idx="4">
                  <c:v>2.343604E-006</c:v>
                </c:pt>
                <c:pt idx="5">
                  <c:v>3.914167E-006</c:v>
                </c:pt>
                <c:pt idx="6">
                  <c:v>6.039976E-006</c:v>
                </c:pt>
                <c:pt idx="7">
                  <c:v>8.77999E-006</c:v>
                </c:pt>
                <c:pt idx="8">
                  <c:v>1.217776E-005</c:v>
                </c:pt>
                <c:pt idx="9">
                  <c:v>1.625866E-005</c:v>
                </c:pt>
                <c:pt idx="10">
                  <c:v>2.10242E-005</c:v>
                </c:pt>
                <c:pt idx="11">
                  <c:v>2.643868E-005</c:v>
                </c:pt>
                <c:pt idx="12">
                  <c:v>3.240003E-005</c:v>
                </c:pt>
                <c:pt idx="13">
                  <c:v>3.868371E-005</c:v>
                </c:pt>
                <c:pt idx="14">
                  <c:v>4.484714E-005</c:v>
                </c:pt>
                <c:pt idx="15">
                  <c:v>5.008182E-005</c:v>
                </c:pt>
                <c:pt idx="16">
                  <c:v>5.300306E-005</c:v>
                </c:pt>
                <c:pt idx="17">
                  <c:v>5.137062E-005</c:v>
                </c:pt>
                <c:pt idx="18">
                  <c:v>4.173942E-005</c:v>
                </c:pt>
                <c:pt idx="19">
                  <c:v>1.904602E-005</c:v>
                </c:pt>
                <c:pt idx="20">
                  <c:v>-2.385542E-005</c:v>
                </c:pt>
                <c:pt idx="21">
                  <c:v>-9.668571E-005</c:v>
                </c:pt>
                <c:pt idx="22">
                  <c:v>-0.000212</c:v>
                </c:pt>
                <c:pt idx="23">
                  <c:v>-0.000387</c:v>
                </c:pt>
                <c:pt idx="24">
                  <c:v>-0.000641</c:v>
                </c:pt>
                <c:pt idx="25">
                  <c:v>-0.000998</c:v>
                </c:pt>
                <c:pt idx="26">
                  <c:v>-0.001488</c:v>
                </c:pt>
                <c:pt idx="27">
                  <c:v>-0.002144</c:v>
                </c:pt>
                <c:pt idx="28">
                  <c:v>-0.003003</c:v>
                </c:pt>
                <c:pt idx="29">
                  <c:v>-0.004106</c:v>
                </c:pt>
                <c:pt idx="30">
                  <c:v>-0.005498</c:v>
                </c:pt>
                <c:pt idx="31">
                  <c:v>-0.007226</c:v>
                </c:pt>
                <c:pt idx="32">
                  <c:v>-0.009339</c:v>
                </c:pt>
                <c:pt idx="33">
                  <c:v>-0.011887</c:v>
                </c:pt>
                <c:pt idx="34">
                  <c:v>-0.014919</c:v>
                </c:pt>
                <c:pt idx="35">
                  <c:v>-0.018485</c:v>
                </c:pt>
                <c:pt idx="36">
                  <c:v>-0.02263</c:v>
                </c:pt>
                <c:pt idx="37">
                  <c:v>-0.027397</c:v>
                </c:pt>
                <c:pt idx="38">
                  <c:v>-0.032826</c:v>
                </c:pt>
                <c:pt idx="39">
                  <c:v>-0.038947</c:v>
                </c:pt>
                <c:pt idx="40">
                  <c:v>-0.04579</c:v>
                </c:pt>
                <c:pt idx="41">
                  <c:v>-0.053371</c:v>
                </c:pt>
                <c:pt idx="42">
                  <c:v>-0.061702</c:v>
                </c:pt>
                <c:pt idx="43">
                  <c:v>-0.070786</c:v>
                </c:pt>
                <c:pt idx="44">
                  <c:v>-0.080615</c:v>
                </c:pt>
                <c:pt idx="45">
                  <c:v>-0.091172</c:v>
                </c:pt>
                <c:pt idx="46">
                  <c:v>-0.102433</c:v>
                </c:pt>
                <c:pt idx="47">
                  <c:v>-0.114361</c:v>
                </c:pt>
                <c:pt idx="48">
                  <c:v>-0.126913</c:v>
                </c:pt>
                <c:pt idx="49">
                  <c:v>-0.140037</c:v>
                </c:pt>
                <c:pt idx="50">
                  <c:v>-0.153673</c:v>
                </c:pt>
                <c:pt idx="51">
                  <c:v>-0.167759</c:v>
                </c:pt>
                <c:pt idx="52">
                  <c:v>-0.182223</c:v>
                </c:pt>
                <c:pt idx="53">
                  <c:v>-0.196995</c:v>
                </c:pt>
                <c:pt idx="54">
                  <c:v>-0.212</c:v>
                </c:pt>
                <c:pt idx="55">
                  <c:v>-0.227167</c:v>
                </c:pt>
                <c:pt idx="56">
                  <c:v>-0.242425</c:v>
                </c:pt>
                <c:pt idx="57">
                  <c:v>-0.257706</c:v>
                </c:pt>
                <c:pt idx="58">
                  <c:v>-0.272951</c:v>
                </c:pt>
                <c:pt idx="59">
                  <c:v>-0.288102</c:v>
                </c:pt>
                <c:pt idx="60">
                  <c:v>-0.303115</c:v>
                </c:pt>
                <c:pt idx="61">
                  <c:v>-0.317949</c:v>
                </c:pt>
                <c:pt idx="62">
                  <c:v>-0.332574</c:v>
                </c:pt>
                <c:pt idx="63">
                  <c:v>-0.346971</c:v>
                </c:pt>
                <c:pt idx="64">
                  <c:v>-0.361128</c:v>
                </c:pt>
                <c:pt idx="65">
                  <c:v>-0.375042</c:v>
                </c:pt>
                <c:pt idx="66">
                  <c:v>-0.388719</c:v>
                </c:pt>
                <c:pt idx="67">
                  <c:v>-0.402171</c:v>
                </c:pt>
                <c:pt idx="68">
                  <c:v>-0.415419</c:v>
                </c:pt>
                <c:pt idx="69">
                  <c:v>-0.428484</c:v>
                </c:pt>
                <c:pt idx="70">
                  <c:v>-0.441396</c:v>
                </c:pt>
                <c:pt idx="71">
                  <c:v>-0.454185</c:v>
                </c:pt>
                <c:pt idx="72">
                  <c:v>-0.46688</c:v>
                </c:pt>
                <c:pt idx="73">
                  <c:v>-0.479512</c:v>
                </c:pt>
                <c:pt idx="74">
                  <c:v>-0.49211</c:v>
                </c:pt>
                <c:pt idx="75">
                  <c:v>-0.5047</c:v>
                </c:pt>
                <c:pt idx="76">
                  <c:v>-0.517304</c:v>
                </c:pt>
                <c:pt idx="77">
                  <c:v>-0.529942</c:v>
                </c:pt>
                <c:pt idx="78">
                  <c:v>-0.542626</c:v>
                </c:pt>
                <c:pt idx="79">
                  <c:v>-0.555365</c:v>
                </c:pt>
                <c:pt idx="80">
                  <c:v>-0.568165</c:v>
                </c:pt>
                <c:pt idx="81">
                  <c:v>-0.581025</c:v>
                </c:pt>
                <c:pt idx="82">
                  <c:v>-0.593941</c:v>
                </c:pt>
                <c:pt idx="83">
                  <c:v>-0.606904</c:v>
                </c:pt>
                <c:pt idx="84">
                  <c:v>-0.619905</c:v>
                </c:pt>
                <c:pt idx="85">
                  <c:v>-0.632929</c:v>
                </c:pt>
                <c:pt idx="86">
                  <c:v>-0.645962</c:v>
                </c:pt>
                <c:pt idx="87">
                  <c:v>-0.658989</c:v>
                </c:pt>
                <c:pt idx="88">
                  <c:v>-0.671994</c:v>
                </c:pt>
                <c:pt idx="89">
                  <c:v>-0.68496</c:v>
                </c:pt>
                <c:pt idx="90">
                  <c:v>-0.697873</c:v>
                </c:pt>
                <c:pt idx="91">
                  <c:v>-0.710719</c:v>
                </c:pt>
                <c:pt idx="92">
                  <c:v>-0.723486</c:v>
                </c:pt>
                <c:pt idx="93">
                  <c:v>-0.73616</c:v>
                </c:pt>
                <c:pt idx="94">
                  <c:v>-0.748733</c:v>
                </c:pt>
                <c:pt idx="95">
                  <c:v>-0.761194</c:v>
                </c:pt>
                <c:pt idx="96">
                  <c:v>-0.773536</c:v>
                </c:pt>
                <c:pt idx="97">
                  <c:v>-0.785751</c:v>
                </c:pt>
                <c:pt idx="98">
                  <c:v>-0.797833</c:v>
                </c:pt>
                <c:pt idx="99">
                  <c:v>-0.809774</c:v>
                </c:pt>
                <c:pt idx="100">
                  <c:v>-0.821569</c:v>
                </c:pt>
                <c:pt idx="101">
                  <c:v>-0.83321</c:v>
                </c:pt>
                <c:pt idx="102">
                  <c:v>-0.84469</c:v>
                </c:pt>
                <c:pt idx="103">
                  <c:v>-0.856003</c:v>
                </c:pt>
                <c:pt idx="104">
                  <c:v>-0.867139</c:v>
                </c:pt>
                <c:pt idx="105">
                  <c:v>-0.878091</c:v>
                </c:pt>
                <c:pt idx="106">
                  <c:v>-0.88885</c:v>
                </c:pt>
                <c:pt idx="107">
                  <c:v>-0.899405</c:v>
                </c:pt>
                <c:pt idx="108">
                  <c:v>-0.909748</c:v>
                </c:pt>
                <c:pt idx="109">
                  <c:v>-0.919869</c:v>
                </c:pt>
                <c:pt idx="110">
                  <c:v>-0.929758</c:v>
                </c:pt>
                <c:pt idx="111">
                  <c:v>-0.939405</c:v>
                </c:pt>
                <c:pt idx="112">
                  <c:v>-0.948803</c:v>
                </c:pt>
                <c:pt idx="113">
                  <c:v>-0.957943</c:v>
                </c:pt>
                <c:pt idx="114">
                  <c:v>-0.966819</c:v>
                </c:pt>
                <c:pt idx="115">
                  <c:v>-0.975425</c:v>
                </c:pt>
                <c:pt idx="116">
                  <c:v>-0.983756</c:v>
                </c:pt>
                <c:pt idx="117">
                  <c:v>-0.991811</c:v>
                </c:pt>
                <c:pt idx="118">
                  <c:v>-0.999589</c:v>
                </c:pt>
                <c:pt idx="119">
                  <c:v>-1.007089</c:v>
                </c:pt>
                <c:pt idx="120">
                  <c:v>-1.014313</c:v>
                </c:pt>
                <c:pt idx="121">
                  <c:v>-1.021266</c:v>
                </c:pt>
                <c:pt idx="122">
                  <c:v>-1.027953</c:v>
                </c:pt>
                <c:pt idx="123">
                  <c:v>-1.034379</c:v>
                </c:pt>
                <c:pt idx="124">
                  <c:v>-1.040553</c:v>
                </c:pt>
                <c:pt idx="125">
                  <c:v>-1.046482</c:v>
                </c:pt>
                <c:pt idx="126">
                  <c:v>-1.052176</c:v>
                </c:pt>
                <c:pt idx="127">
                  <c:v>-1.057646</c:v>
                </c:pt>
                <c:pt idx="128">
                  <c:v>-1.0629</c:v>
                </c:pt>
                <c:pt idx="129">
                  <c:v>-1.067949</c:v>
                </c:pt>
                <c:pt idx="130">
                  <c:v>-1.072803</c:v>
                </c:pt>
                <c:pt idx="131">
                  <c:v>-1.077473</c:v>
                </c:pt>
                <c:pt idx="132">
                  <c:v>-1.081968</c:v>
                </c:pt>
                <c:pt idx="133">
                  <c:v>-1.086297</c:v>
                </c:pt>
                <c:pt idx="134">
                  <c:v>-1.090469</c:v>
                </c:pt>
                <c:pt idx="135">
                  <c:v>-1.09449</c:v>
                </c:pt>
                <c:pt idx="136">
                  <c:v>-1.098369</c:v>
                </c:pt>
                <c:pt idx="137">
                  <c:v>-1.102112</c:v>
                </c:pt>
                <c:pt idx="138">
                  <c:v>-1.105723</c:v>
                </c:pt>
                <c:pt idx="139">
                  <c:v>-1.109208</c:v>
                </c:pt>
                <c:pt idx="140">
                  <c:v>-1.11257</c:v>
                </c:pt>
                <c:pt idx="141">
                  <c:v>-1.115814</c:v>
                </c:pt>
                <c:pt idx="142">
                  <c:v>-1.118942</c:v>
                </c:pt>
                <c:pt idx="143">
                  <c:v>-1.121956</c:v>
                </c:pt>
                <c:pt idx="144">
                  <c:v>-1.124859</c:v>
                </c:pt>
                <c:pt idx="145">
                  <c:v>-1.127652</c:v>
                </c:pt>
                <c:pt idx="146">
                  <c:v>-1.130337</c:v>
                </c:pt>
                <c:pt idx="147">
                  <c:v>-1.132915</c:v>
                </c:pt>
                <c:pt idx="148">
                  <c:v>-1.13539</c:v>
                </c:pt>
                <c:pt idx="149">
                  <c:v>-1.137762</c:v>
                </c:pt>
                <c:pt idx="150">
                  <c:v>-1.140033</c:v>
                </c:pt>
                <c:pt idx="151">
                  <c:v>-1.142206</c:v>
                </c:pt>
                <c:pt idx="152">
                  <c:v>-1.144284</c:v>
                </c:pt>
                <c:pt idx="153">
                  <c:v>-1.14627</c:v>
                </c:pt>
                <c:pt idx="154">
                  <c:v>-1.148167</c:v>
                </c:pt>
                <c:pt idx="155">
                  <c:v>-1.149978</c:v>
                </c:pt>
                <c:pt idx="156">
                  <c:v>-1.151709</c:v>
                </c:pt>
                <c:pt idx="157">
                  <c:v>-1.153363</c:v>
                </c:pt>
                <c:pt idx="158">
                  <c:v>-1.154944</c:v>
                </c:pt>
                <c:pt idx="159">
                  <c:v>-1.156458</c:v>
                </c:pt>
                <c:pt idx="160">
                  <c:v>-1.15791</c:v>
                </c:pt>
                <c:pt idx="161">
                  <c:v>-1.159304</c:v>
                </c:pt>
                <c:pt idx="162">
                  <c:v>-1.160646</c:v>
                </c:pt>
                <c:pt idx="163">
                  <c:v>-1.161941</c:v>
                </c:pt>
                <c:pt idx="164">
                  <c:v>-1.163194</c:v>
                </c:pt>
                <c:pt idx="165">
                  <c:v>-1.16441</c:v>
                </c:pt>
                <c:pt idx="166">
                  <c:v>-1.165593</c:v>
                </c:pt>
                <c:pt idx="167">
                  <c:v>-1.166749</c:v>
                </c:pt>
                <c:pt idx="168">
                  <c:v>-1.16788</c:v>
                </c:pt>
                <c:pt idx="169">
                  <c:v>-1.168991</c:v>
                </c:pt>
                <c:pt idx="170">
                  <c:v>-1.170085</c:v>
                </c:pt>
                <c:pt idx="171">
                  <c:v>-1.171165</c:v>
                </c:pt>
                <c:pt idx="172">
                  <c:v>-1.172235</c:v>
                </c:pt>
                <c:pt idx="173">
                  <c:v>-1.173295</c:v>
                </c:pt>
                <c:pt idx="174">
                  <c:v>-1.174349</c:v>
                </c:pt>
                <c:pt idx="175">
                  <c:v>-1.175398</c:v>
                </c:pt>
                <c:pt idx="176">
                  <c:v>-1.176443</c:v>
                </c:pt>
                <c:pt idx="177">
                  <c:v>-1.177485</c:v>
                </c:pt>
                <c:pt idx="178">
                  <c:v>-1.178525</c:v>
                </c:pt>
                <c:pt idx="179">
                  <c:v>-1.179563</c:v>
                </c:pt>
                <c:pt idx="180">
                  <c:v>-1.1806</c:v>
                </c:pt>
                <c:pt idx="181">
                  <c:v>-1.181635</c:v>
                </c:pt>
                <c:pt idx="182">
                  <c:v>-1.182669</c:v>
                </c:pt>
                <c:pt idx="183">
                  <c:v>-1.183702</c:v>
                </c:pt>
                <c:pt idx="184">
                  <c:v>-1.184733</c:v>
                </c:pt>
                <c:pt idx="185">
                  <c:v>-1.185762</c:v>
                </c:pt>
                <c:pt idx="186">
                  <c:v>-1.186789</c:v>
                </c:pt>
                <c:pt idx="187">
                  <c:v>-1.187813</c:v>
                </c:pt>
                <c:pt idx="188">
                  <c:v>-1.188835</c:v>
                </c:pt>
                <c:pt idx="189">
                  <c:v>-1.189853</c:v>
                </c:pt>
                <c:pt idx="190">
                  <c:v>-1.190868</c:v>
                </c:pt>
                <c:pt idx="191">
                  <c:v>-1.19188</c:v>
                </c:pt>
                <c:pt idx="192">
                  <c:v>-1.192888</c:v>
                </c:pt>
                <c:pt idx="193">
                  <c:v>-1.193892</c:v>
                </c:pt>
                <c:pt idx="194">
                  <c:v>-1.194892</c:v>
                </c:pt>
                <c:pt idx="195">
                  <c:v>-1.195888</c:v>
                </c:pt>
                <c:pt idx="196">
                  <c:v>-1.196879</c:v>
                </c:pt>
                <c:pt idx="197">
                  <c:v>-1.197867</c:v>
                </c:pt>
                <c:pt idx="198">
                  <c:v>-1.198849</c:v>
                </c:pt>
                <c:pt idx="199">
                  <c:v>-1.199827</c:v>
                </c:pt>
                <c:pt idx="200">
                  <c:v>-1.200801</c:v>
                </c:pt>
                <c:pt idx="201">
                  <c:v>-1.201769</c:v>
                </c:pt>
                <c:pt idx="202">
                  <c:v>-1.202733</c:v>
                </c:pt>
                <c:pt idx="203">
                  <c:v>-1.203691</c:v>
                </c:pt>
                <c:pt idx="204">
                  <c:v>-1.204644</c:v>
                </c:pt>
                <c:pt idx="205">
                  <c:v>-1.20559</c:v>
                </c:pt>
                <c:pt idx="206">
                  <c:v>-1.206532</c:v>
                </c:pt>
                <c:pt idx="207">
                  <c:v>-1.207466</c:v>
                </c:pt>
                <c:pt idx="208">
                  <c:v>-1.208395</c:v>
                </c:pt>
                <c:pt idx="209">
                  <c:v>-1.209316</c:v>
                </c:pt>
                <c:pt idx="210">
                  <c:v>-1.210231</c:v>
                </c:pt>
                <c:pt idx="211">
                  <c:v>-1.211139</c:v>
                </c:pt>
                <c:pt idx="212">
                  <c:v>-1.212039</c:v>
                </c:pt>
                <c:pt idx="213">
                  <c:v>-1.212931</c:v>
                </c:pt>
                <c:pt idx="214">
                  <c:v>-1.213816</c:v>
                </c:pt>
                <c:pt idx="215">
                  <c:v>-1.214693</c:v>
                </c:pt>
                <c:pt idx="216">
                  <c:v>-1.215562</c:v>
                </c:pt>
                <c:pt idx="217">
                  <c:v>-1.216423</c:v>
                </c:pt>
                <c:pt idx="218">
                  <c:v>-1.217276</c:v>
                </c:pt>
                <c:pt idx="219">
                  <c:v>-1.21812</c:v>
                </c:pt>
                <c:pt idx="220">
                  <c:v>-1.218957</c:v>
                </c:pt>
                <c:pt idx="221">
                  <c:v>-1.219786</c:v>
                </c:pt>
                <c:pt idx="222">
                  <c:v>-1.220606</c:v>
                </c:pt>
                <c:pt idx="223">
                  <c:v>-1.221418</c:v>
                </c:pt>
                <c:pt idx="224">
                  <c:v>-1.222223</c:v>
                </c:pt>
                <c:pt idx="225">
                  <c:v>-1.223019</c:v>
                </c:pt>
                <c:pt idx="226">
                  <c:v>-1.223806</c:v>
                </c:pt>
                <c:pt idx="227">
                  <c:v>-1.224585</c:v>
                </c:pt>
                <c:pt idx="228">
                  <c:v>-1.225356</c:v>
                </c:pt>
                <c:pt idx="229">
                  <c:v>-1.226117</c:v>
                </c:pt>
                <c:pt idx="230">
                  <c:v>-1.226869</c:v>
                </c:pt>
                <c:pt idx="231">
                  <c:v>-1.227611</c:v>
                </c:pt>
                <c:pt idx="232">
                  <c:v>-1.228343</c:v>
                </c:pt>
                <c:pt idx="233">
                  <c:v>-1.229064</c:v>
                </c:pt>
                <c:pt idx="234">
                  <c:v>-1.2297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84288E-007</c:v>
                </c:pt>
                <c:pt idx="1">
                  <c:v>1.873429E-006</c:v>
                </c:pt>
                <c:pt idx="2">
                  <c:v>3.720499E-006</c:v>
                </c:pt>
                <c:pt idx="3">
                  <c:v>6.153305E-006</c:v>
                </c:pt>
                <c:pt idx="4">
                  <c:v>9.154632E-006</c:v>
                </c:pt>
                <c:pt idx="5">
                  <c:v>1.270741E-005</c:v>
                </c:pt>
                <c:pt idx="6">
                  <c:v>1.679576E-005</c:v>
                </c:pt>
                <c:pt idx="7">
                  <c:v>2.140604E-005</c:v>
                </c:pt>
                <c:pt idx="8">
                  <c:v>2.652767E-005</c:v>
                </c:pt>
                <c:pt idx="9">
                  <c:v>3.215353E-005</c:v>
                </c:pt>
                <c:pt idx="10">
                  <c:v>3.827894E-005</c:v>
                </c:pt>
                <c:pt idx="11">
                  <c:v>4.48966E-005</c:v>
                </c:pt>
                <c:pt idx="12">
                  <c:v>5.198294E-005</c:v>
                </c:pt>
                <c:pt idx="13">
                  <c:v>5.946743E-005</c:v>
                </c:pt>
                <c:pt idx="14">
                  <c:v>6.717418E-005</c:v>
                </c:pt>
                <c:pt idx="15">
                  <c:v>7.472248E-005</c:v>
                </c:pt>
                <c:pt idx="16">
                  <c:v>8.137367E-005</c:v>
                </c:pt>
                <c:pt idx="17">
                  <c:v>8.581298E-005</c:v>
                </c:pt>
                <c:pt idx="18">
                  <c:v>8.585956E-005</c:v>
                </c:pt>
                <c:pt idx="19">
                  <c:v>7.810332E-005</c:v>
                </c:pt>
                <c:pt idx="20">
                  <c:v>5.74751E-005</c:v>
                </c:pt>
                <c:pt idx="21">
                  <c:v>1.676519E-005</c:v>
                </c:pt>
                <c:pt idx="22">
                  <c:v>-5.388578E-005</c:v>
                </c:pt>
                <c:pt idx="23">
                  <c:v>-0.000167</c:v>
                </c:pt>
                <c:pt idx="24">
                  <c:v>-0.000341</c:v>
                </c:pt>
                <c:pt idx="25">
                  <c:v>-0.000594</c:v>
                </c:pt>
                <c:pt idx="26">
                  <c:v>-0.000953</c:v>
                </c:pt>
                <c:pt idx="27">
                  <c:v>-0.001446</c:v>
                </c:pt>
                <c:pt idx="28">
                  <c:v>-0.002108</c:v>
                </c:pt>
                <c:pt idx="29">
                  <c:v>-0.002976</c:v>
                </c:pt>
                <c:pt idx="30">
                  <c:v>-0.004093</c:v>
                </c:pt>
                <c:pt idx="31">
                  <c:v>-0.005503</c:v>
                </c:pt>
                <c:pt idx="32">
                  <c:v>-0.007255</c:v>
                </c:pt>
                <c:pt idx="33">
                  <c:v>-0.009398</c:v>
                </c:pt>
                <c:pt idx="34">
                  <c:v>-0.011982</c:v>
                </c:pt>
                <c:pt idx="35">
                  <c:v>-0.015058</c:v>
                </c:pt>
                <c:pt idx="36">
                  <c:v>-0.018676</c:v>
                </c:pt>
                <c:pt idx="37">
                  <c:v>-0.022881</c:v>
                </c:pt>
                <c:pt idx="38">
                  <c:v>-0.027717</c:v>
                </c:pt>
                <c:pt idx="39">
                  <c:v>-0.033223</c:v>
                </c:pt>
                <c:pt idx="40">
                  <c:v>-0.039431</c:v>
                </c:pt>
                <c:pt idx="41">
                  <c:v>-0.046368</c:v>
                </c:pt>
                <c:pt idx="42">
                  <c:v>-0.054053</c:v>
                </c:pt>
                <c:pt idx="43">
                  <c:v>-0.062497</c:v>
                </c:pt>
                <c:pt idx="44">
                  <c:v>-0.071701</c:v>
                </c:pt>
                <c:pt idx="45">
                  <c:v>-0.081657</c:v>
                </c:pt>
                <c:pt idx="46">
                  <c:v>-0.09235</c:v>
                </c:pt>
                <c:pt idx="47">
                  <c:v>-0.103751</c:v>
                </c:pt>
                <c:pt idx="48">
                  <c:v>-0.115826</c:v>
                </c:pt>
                <c:pt idx="49">
                  <c:v>-0.128531</c:v>
                </c:pt>
                <c:pt idx="50">
                  <c:v>-0.141814</c:v>
                </c:pt>
                <c:pt idx="51">
                  <c:v>-0.155616</c:v>
                </c:pt>
                <c:pt idx="52">
                  <c:v>-0.169873</c:v>
                </c:pt>
                <c:pt idx="53">
                  <c:v>-0.184516</c:v>
                </c:pt>
                <c:pt idx="54">
                  <c:v>-0.199474</c:v>
                </c:pt>
                <c:pt idx="55">
                  <c:v>-0.214675</c:v>
                </c:pt>
                <c:pt idx="56">
                  <c:v>-0.230048</c:v>
                </c:pt>
                <c:pt idx="57">
                  <c:v>-0.245522</c:v>
                </c:pt>
                <c:pt idx="58">
                  <c:v>-0.261031</c:v>
                </c:pt>
                <c:pt idx="59">
                  <c:v>-0.276514</c:v>
                </c:pt>
                <c:pt idx="60">
                  <c:v>-0.291917</c:v>
                </c:pt>
                <c:pt idx="61">
                  <c:v>-0.30719</c:v>
                </c:pt>
                <c:pt idx="62">
                  <c:v>-0.322294</c:v>
                </c:pt>
                <c:pt idx="63">
                  <c:v>-0.337198</c:v>
                </c:pt>
                <c:pt idx="64">
                  <c:v>-0.351878</c:v>
                </c:pt>
                <c:pt idx="65">
                  <c:v>-0.36632</c:v>
                </c:pt>
                <c:pt idx="66">
                  <c:v>-0.380519</c:v>
                </c:pt>
                <c:pt idx="67">
                  <c:v>-0.394475</c:v>
                </c:pt>
                <c:pt idx="68">
                  <c:v>-0.408199</c:v>
                </c:pt>
                <c:pt idx="69">
                  <c:v>-0.421703</c:v>
                </c:pt>
                <c:pt idx="70">
                  <c:v>-0.43501</c:v>
                </c:pt>
                <c:pt idx="71">
                  <c:v>-0.448141</c:v>
                </c:pt>
                <c:pt idx="72">
                  <c:v>-0.461124</c:v>
                </c:pt>
                <c:pt idx="73">
                  <c:v>-0.473986</c:v>
                </c:pt>
                <c:pt idx="74">
                  <c:v>-0.486755</c:v>
                </c:pt>
                <c:pt idx="75">
                  <c:v>-0.499458</c:v>
                </c:pt>
                <c:pt idx="76">
                  <c:v>-0.512121</c:v>
                </c:pt>
                <c:pt idx="77">
                  <c:v>-0.524766</c:v>
                </c:pt>
                <c:pt idx="78">
                  <c:v>-0.537413</c:v>
                </c:pt>
                <c:pt idx="79">
                  <c:v>-0.550078</c:v>
                </c:pt>
                <c:pt idx="80">
                  <c:v>-0.562773</c:v>
                </c:pt>
                <c:pt idx="81">
                  <c:v>-0.575505</c:v>
                </c:pt>
                <c:pt idx="82">
                  <c:v>-0.58828</c:v>
                </c:pt>
                <c:pt idx="83">
                  <c:v>-0.601098</c:v>
                </c:pt>
                <c:pt idx="84">
                  <c:v>-0.613957</c:v>
                </c:pt>
                <c:pt idx="85">
                  <c:v>-0.62685</c:v>
                </c:pt>
                <c:pt idx="86">
                  <c:v>-0.639771</c:v>
                </c:pt>
                <c:pt idx="87">
                  <c:v>-0.652711</c:v>
                </c:pt>
                <c:pt idx="88">
                  <c:v>-0.665657</c:v>
                </c:pt>
                <c:pt idx="89">
                  <c:v>-0.6786</c:v>
                </c:pt>
                <c:pt idx="90">
                  <c:v>-0.691526</c:v>
                </c:pt>
                <c:pt idx="91">
                  <c:v>-0.704424</c:v>
                </c:pt>
                <c:pt idx="92">
                  <c:v>-0.71728</c:v>
                </c:pt>
                <c:pt idx="93">
                  <c:v>-0.730084</c:v>
                </c:pt>
                <c:pt idx="94">
                  <c:v>-0.742822</c:v>
                </c:pt>
                <c:pt idx="95">
                  <c:v>-0.755484</c:v>
                </c:pt>
                <c:pt idx="96">
                  <c:v>-0.768059</c:v>
                </c:pt>
                <c:pt idx="97">
                  <c:v>-0.780535</c:v>
                </c:pt>
                <c:pt idx="98">
                  <c:v>-0.792901</c:v>
                </c:pt>
                <c:pt idx="99">
                  <c:v>-0.805147</c:v>
                </c:pt>
                <c:pt idx="100">
                  <c:v>-0.817261</c:v>
                </c:pt>
                <c:pt idx="101">
                  <c:v>-0.829234</c:v>
                </c:pt>
                <c:pt idx="102">
                  <c:v>-0.841053</c:v>
                </c:pt>
                <c:pt idx="103">
                  <c:v>-0.852708</c:v>
                </c:pt>
                <c:pt idx="104">
                  <c:v>-0.864187</c:v>
                </c:pt>
                <c:pt idx="105">
                  <c:v>-0.87548</c:v>
                </c:pt>
                <c:pt idx="106">
                  <c:v>-0.886573</c:v>
                </c:pt>
                <c:pt idx="107">
                  <c:v>-0.897457</c:v>
                </c:pt>
                <c:pt idx="108">
                  <c:v>-0.90812</c:v>
                </c:pt>
                <c:pt idx="109">
                  <c:v>-0.918551</c:v>
                </c:pt>
                <c:pt idx="110">
                  <c:v>-0.928741</c:v>
                </c:pt>
                <c:pt idx="111">
                  <c:v>-0.938679</c:v>
                </c:pt>
                <c:pt idx="112">
                  <c:v>-0.948357</c:v>
                </c:pt>
                <c:pt idx="113">
                  <c:v>-0.957769</c:v>
                </c:pt>
                <c:pt idx="114">
                  <c:v>-0.966907</c:v>
                </c:pt>
                <c:pt idx="115">
                  <c:v>-0.975768</c:v>
                </c:pt>
                <c:pt idx="116">
                  <c:v>-0.984348</c:v>
                </c:pt>
                <c:pt idx="117">
                  <c:v>-0.992646</c:v>
                </c:pt>
                <c:pt idx="118">
                  <c:v>-1.000661</c:v>
                </c:pt>
                <c:pt idx="119">
                  <c:v>-1.008397</c:v>
                </c:pt>
                <c:pt idx="120">
                  <c:v>-1.015856</c:v>
                </c:pt>
                <c:pt idx="121">
                  <c:v>-1.023042</c:v>
                </c:pt>
                <c:pt idx="122">
                  <c:v>-1.029963</c:v>
                </c:pt>
                <c:pt idx="123">
                  <c:v>-1.036626</c:v>
                </c:pt>
                <c:pt idx="124">
                  <c:v>-1.043039</c:v>
                </c:pt>
                <c:pt idx="125">
                  <c:v>-1.049213</c:v>
                </c:pt>
                <c:pt idx="126">
                  <c:v>-1.055157</c:v>
                </c:pt>
                <c:pt idx="127">
                  <c:v>-1.060882</c:v>
                </c:pt>
                <c:pt idx="128">
                  <c:v>-1.0664</c:v>
                </c:pt>
                <c:pt idx="129">
                  <c:v>-1.071722</c:v>
                </c:pt>
                <c:pt idx="130">
                  <c:v>-1.076859</c:v>
                </c:pt>
                <c:pt idx="131">
                  <c:v>-1.081821</c:v>
                </c:pt>
                <c:pt idx="132">
                  <c:v>-1.086621</c:v>
                </c:pt>
                <c:pt idx="133">
                  <c:v>-1.091266</c:v>
                </c:pt>
                <c:pt idx="134">
                  <c:v>-1.095766</c:v>
                </c:pt>
                <c:pt idx="135">
                  <c:v>-1.100131</c:v>
                </c:pt>
                <c:pt idx="136">
                  <c:v>-1.104367</c:v>
                </c:pt>
                <c:pt idx="137">
                  <c:v>-1.108481</c:v>
                </c:pt>
                <c:pt idx="138">
                  <c:v>-1.112479</c:v>
                </c:pt>
                <c:pt idx="139">
                  <c:v>-1.116366</c:v>
                </c:pt>
                <c:pt idx="140">
                  <c:v>-1.120146</c:v>
                </c:pt>
                <c:pt idx="141">
                  <c:v>-1.123822</c:v>
                </c:pt>
                <c:pt idx="142">
                  <c:v>-1.127398</c:v>
                </c:pt>
                <c:pt idx="143">
                  <c:v>-1.130876</c:v>
                </c:pt>
                <c:pt idx="144">
                  <c:v>-1.134258</c:v>
                </c:pt>
                <c:pt idx="145">
                  <c:v>-1.137544</c:v>
                </c:pt>
                <c:pt idx="146">
                  <c:v>-1.140737</c:v>
                </c:pt>
                <c:pt idx="147">
                  <c:v>-1.143838</c:v>
                </c:pt>
                <c:pt idx="148">
                  <c:v>-1.146848</c:v>
                </c:pt>
                <c:pt idx="149">
                  <c:v>-1.149769</c:v>
                </c:pt>
                <c:pt idx="150">
                  <c:v>-1.152602</c:v>
                </c:pt>
                <c:pt idx="151">
                  <c:v>-1.155349</c:v>
                </c:pt>
                <c:pt idx="152">
                  <c:v>-1.158012</c:v>
                </c:pt>
                <c:pt idx="153">
                  <c:v>-1.160594</c:v>
                </c:pt>
                <c:pt idx="154">
                  <c:v>-1.163099</c:v>
                </c:pt>
                <c:pt idx="155">
                  <c:v>-1.165528</c:v>
                </c:pt>
                <c:pt idx="156">
                  <c:v>-1.167887</c:v>
                </c:pt>
                <c:pt idx="157">
                  <c:v>-1.17018</c:v>
                </c:pt>
                <c:pt idx="158">
                  <c:v>-1.17241</c:v>
                </c:pt>
                <c:pt idx="159">
                  <c:v>-1.174583</c:v>
                </c:pt>
                <c:pt idx="160">
                  <c:v>-1.176703</c:v>
                </c:pt>
                <c:pt idx="161">
                  <c:v>-1.178774</c:v>
                </c:pt>
                <c:pt idx="162">
                  <c:v>-1.180803</c:v>
                </c:pt>
                <c:pt idx="163">
                  <c:v>-1.182793</c:v>
                </c:pt>
                <c:pt idx="164">
                  <c:v>-1.184749</c:v>
                </c:pt>
                <c:pt idx="165">
                  <c:v>-1.186675</c:v>
                </c:pt>
                <c:pt idx="166">
                  <c:v>-1.188576</c:v>
                </c:pt>
                <c:pt idx="167">
                  <c:v>-1.190454</c:v>
                </c:pt>
                <c:pt idx="168">
                  <c:v>-1.192315</c:v>
                </c:pt>
                <c:pt idx="169">
                  <c:v>-1.194159</c:v>
                </c:pt>
                <c:pt idx="170">
                  <c:v>-1.195991</c:v>
                </c:pt>
                <c:pt idx="171">
                  <c:v>-1.197813</c:v>
                </c:pt>
                <c:pt idx="172">
                  <c:v>-1.199626</c:v>
                </c:pt>
                <c:pt idx="173">
                  <c:v>-1.201432</c:v>
                </c:pt>
                <c:pt idx="174">
                  <c:v>-1.203233</c:v>
                </c:pt>
                <c:pt idx="175">
                  <c:v>-1.20503</c:v>
                </c:pt>
                <c:pt idx="176">
                  <c:v>-1.206824</c:v>
                </c:pt>
                <c:pt idx="177">
                  <c:v>-1.208616</c:v>
                </c:pt>
                <c:pt idx="178">
                  <c:v>-1.210406</c:v>
                </c:pt>
                <c:pt idx="179">
                  <c:v>-1.212197</c:v>
                </c:pt>
                <c:pt idx="180">
                  <c:v>-1.213988</c:v>
                </c:pt>
                <c:pt idx="181">
                  <c:v>-1.21578</c:v>
                </c:pt>
                <c:pt idx="182">
                  <c:v>-1.217574</c:v>
                </c:pt>
                <c:pt idx="183">
                  <c:v>-1.219371</c:v>
                </c:pt>
                <c:pt idx="184">
                  <c:v>-1.221172</c:v>
                </c:pt>
                <c:pt idx="185">
                  <c:v>-1.222978</c:v>
                </c:pt>
                <c:pt idx="186">
                  <c:v>-1.224789</c:v>
                </c:pt>
                <c:pt idx="187">
                  <c:v>-1.226606</c:v>
                </c:pt>
                <c:pt idx="188">
                  <c:v>-1.228432</c:v>
                </c:pt>
                <c:pt idx="189">
                  <c:v>-1.230265</c:v>
                </c:pt>
                <c:pt idx="190">
                  <c:v>-1.232108</c:v>
                </c:pt>
                <c:pt idx="191">
                  <c:v>-1.233962</c:v>
                </c:pt>
                <c:pt idx="192">
                  <c:v>-1.235826</c:v>
                </c:pt>
                <c:pt idx="193">
                  <c:v>-1.237702</c:v>
                </c:pt>
                <c:pt idx="194">
                  <c:v>-1.239591</c:v>
                </c:pt>
                <c:pt idx="195">
                  <c:v>-1.241492</c:v>
                </c:pt>
                <c:pt idx="196">
                  <c:v>-1.243407</c:v>
                </c:pt>
                <c:pt idx="197">
                  <c:v>-1.245334</c:v>
                </c:pt>
                <c:pt idx="198">
                  <c:v>-1.247275</c:v>
                </c:pt>
                <c:pt idx="199">
                  <c:v>-1.24923</c:v>
                </c:pt>
                <c:pt idx="200">
                  <c:v>-1.251197</c:v>
                </c:pt>
                <c:pt idx="201">
                  <c:v>-1.253176</c:v>
                </c:pt>
                <c:pt idx="202">
                  <c:v>-1.255168</c:v>
                </c:pt>
                <c:pt idx="203">
                  <c:v>-1.257169</c:v>
                </c:pt>
                <c:pt idx="204">
                  <c:v>-1.259181</c:v>
                </c:pt>
                <c:pt idx="205">
                  <c:v>-1.261202</c:v>
                </c:pt>
                <c:pt idx="206">
                  <c:v>-1.263229</c:v>
                </c:pt>
                <c:pt idx="207">
                  <c:v>-1.265263</c:v>
                </c:pt>
                <c:pt idx="208">
                  <c:v>-1.267302</c:v>
                </c:pt>
                <c:pt idx="209">
                  <c:v>-1.269344</c:v>
                </c:pt>
                <c:pt idx="210">
                  <c:v>-1.271388</c:v>
                </c:pt>
                <c:pt idx="211">
                  <c:v>-1.273432</c:v>
                </c:pt>
                <c:pt idx="212">
                  <c:v>-1.275476</c:v>
                </c:pt>
                <c:pt idx="213">
                  <c:v>-1.277517</c:v>
                </c:pt>
                <c:pt idx="214">
                  <c:v>-1.279555</c:v>
                </c:pt>
                <c:pt idx="215">
                  <c:v>-1.281588</c:v>
                </c:pt>
                <c:pt idx="216">
                  <c:v>-1.283615</c:v>
                </c:pt>
                <c:pt idx="217">
                  <c:v>-1.285636</c:v>
                </c:pt>
                <c:pt idx="218">
                  <c:v>-1.287649</c:v>
                </c:pt>
                <c:pt idx="219">
                  <c:v>-1.289654</c:v>
                </c:pt>
                <c:pt idx="220">
                  <c:v>-1.291651</c:v>
                </c:pt>
                <c:pt idx="221">
                  <c:v>-1.293639</c:v>
                </c:pt>
                <c:pt idx="222">
                  <c:v>-1.295618</c:v>
                </c:pt>
                <c:pt idx="223">
                  <c:v>-1.297587</c:v>
                </c:pt>
                <c:pt idx="224">
                  <c:v>-1.299547</c:v>
                </c:pt>
                <c:pt idx="225">
                  <c:v>-1.301498</c:v>
                </c:pt>
                <c:pt idx="226">
                  <c:v>-1.30344</c:v>
                </c:pt>
                <c:pt idx="227">
                  <c:v>-1.305372</c:v>
                </c:pt>
                <c:pt idx="228">
                  <c:v>-1.307295</c:v>
                </c:pt>
                <c:pt idx="229">
                  <c:v>-1.30921</c:v>
                </c:pt>
                <c:pt idx="230">
                  <c:v>-1.311117</c:v>
                </c:pt>
                <c:pt idx="231">
                  <c:v>-1.313015</c:v>
                </c:pt>
                <c:pt idx="232">
                  <c:v>-1.314905</c:v>
                </c:pt>
                <c:pt idx="233">
                  <c:v>-1.316787</c:v>
                </c:pt>
                <c:pt idx="234">
                  <c:v>-1.318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256147E-007</c:v>
                </c:pt>
                <c:pt idx="1">
                  <c:v>2.480788E-006</c:v>
                </c:pt>
                <c:pt idx="2">
                  <c:v>4.961442E-006</c:v>
                </c:pt>
                <c:pt idx="3">
                  <c:v>8.255371E-006</c:v>
                </c:pt>
                <c:pt idx="4">
                  <c:v>1.234243E-005</c:v>
                </c:pt>
                <c:pt idx="5">
                  <c:v>1.719501E-005</c:v>
                </c:pt>
                <c:pt idx="6">
                  <c:v>2.277881E-005</c:v>
                </c:pt>
                <c:pt idx="7">
                  <c:v>2.905362E-005</c:v>
                </c:pt>
                <c:pt idx="8">
                  <c:v>3.59736E-005</c:v>
                </c:pt>
                <c:pt idx="9">
                  <c:v>4.348504E-005</c:v>
                </c:pt>
                <c:pt idx="10">
                  <c:v>5.151792E-005</c:v>
                </c:pt>
                <c:pt idx="11">
                  <c:v>5.996439E-005</c:v>
                </c:pt>
                <c:pt idx="12">
                  <c:v>6.863458E-005</c:v>
                </c:pt>
                <c:pt idx="13">
                  <c:v>7.71783E-005</c:v>
                </c:pt>
                <c:pt idx="14">
                  <c:v>8.496086E-005</c:v>
                </c:pt>
                <c:pt idx="15">
                  <c:v>9.088302E-005</c:v>
                </c:pt>
                <c:pt idx="16">
                  <c:v>9.313848E-005</c:v>
                </c:pt>
                <c:pt idx="17">
                  <c:v>8.890689E-005</c:v>
                </c:pt>
                <c:pt idx="18">
                  <c:v>7.398649E-005</c:v>
                </c:pt>
                <c:pt idx="19">
                  <c:v>4.237737E-005</c:v>
                </c:pt>
                <c:pt idx="20">
                  <c:v>-1.416639E-005</c:v>
                </c:pt>
                <c:pt idx="21">
                  <c:v>-0.000107</c:v>
                </c:pt>
                <c:pt idx="22">
                  <c:v>-0.000249</c:v>
                </c:pt>
                <c:pt idx="23">
                  <c:v>-0.000459</c:v>
                </c:pt>
                <c:pt idx="24">
                  <c:v>-0.000758</c:v>
                </c:pt>
                <c:pt idx="25">
                  <c:v>-0.001171</c:v>
                </c:pt>
                <c:pt idx="26">
                  <c:v>-0.001728</c:v>
                </c:pt>
                <c:pt idx="27">
                  <c:v>-0.002462</c:v>
                </c:pt>
                <c:pt idx="28">
                  <c:v>-0.003411</c:v>
                </c:pt>
                <c:pt idx="29">
                  <c:v>-0.004614</c:v>
                </c:pt>
                <c:pt idx="30">
                  <c:v>-0.006115</c:v>
                </c:pt>
                <c:pt idx="31">
                  <c:v>-0.007959</c:v>
                </c:pt>
                <c:pt idx="32">
                  <c:v>-0.010193</c:v>
                </c:pt>
                <c:pt idx="33">
                  <c:v>-0.012863</c:v>
                </c:pt>
                <c:pt idx="34">
                  <c:v>-0.016017</c:v>
                </c:pt>
                <c:pt idx="35">
                  <c:v>-0.0197</c:v>
                </c:pt>
                <c:pt idx="36">
                  <c:v>-0.023954</c:v>
                </c:pt>
                <c:pt idx="37">
                  <c:v>-0.028819</c:v>
                </c:pt>
                <c:pt idx="38">
                  <c:v>-0.034333</c:v>
                </c:pt>
                <c:pt idx="39">
                  <c:v>-0.040524</c:v>
                </c:pt>
                <c:pt idx="40">
                  <c:v>-0.047418</c:v>
                </c:pt>
                <c:pt idx="41">
                  <c:v>-0.055033</c:v>
                </c:pt>
                <c:pt idx="42">
                  <c:v>-0.063382</c:v>
                </c:pt>
                <c:pt idx="43">
                  <c:v>-0.072466</c:v>
                </c:pt>
                <c:pt idx="44">
                  <c:v>-0.082283</c:v>
                </c:pt>
                <c:pt idx="45">
                  <c:v>-0.092818</c:v>
                </c:pt>
                <c:pt idx="46">
                  <c:v>-0.104052</c:v>
                </c:pt>
                <c:pt idx="47">
                  <c:v>-0.115954</c:v>
                </c:pt>
                <c:pt idx="48">
                  <c:v>-0.128488</c:v>
                </c:pt>
                <c:pt idx="49">
                  <c:v>-0.14161</c:v>
                </c:pt>
                <c:pt idx="50">
                  <c:v>-0.155269</c:v>
                </c:pt>
                <c:pt idx="51">
                  <c:v>-0.169408</c:v>
                </c:pt>
                <c:pt idx="52">
                  <c:v>-0.183968</c:v>
                </c:pt>
                <c:pt idx="53">
                  <c:v>-0.198884</c:v>
                </c:pt>
                <c:pt idx="54">
                  <c:v>-0.214089</c:v>
                </c:pt>
                <c:pt idx="55">
                  <c:v>-0.229518</c:v>
                </c:pt>
                <c:pt idx="56">
                  <c:v>-0.245105</c:v>
                </c:pt>
                <c:pt idx="57">
                  <c:v>-0.260785</c:v>
                </c:pt>
                <c:pt idx="58">
                  <c:v>-0.276499</c:v>
                </c:pt>
                <c:pt idx="59">
                  <c:v>-0.292191</c:v>
                </c:pt>
                <c:pt idx="60">
                  <c:v>-0.30781</c:v>
                </c:pt>
                <c:pt idx="61">
                  <c:v>-0.323314</c:v>
                </c:pt>
                <c:pt idx="62">
                  <c:v>-0.338665</c:v>
                </c:pt>
                <c:pt idx="63">
                  <c:v>-0.353836</c:v>
                </c:pt>
                <c:pt idx="64">
                  <c:v>-0.368806</c:v>
                </c:pt>
                <c:pt idx="65">
                  <c:v>-0.383561</c:v>
                </c:pt>
                <c:pt idx="66">
                  <c:v>-0.398097</c:v>
                </c:pt>
                <c:pt idx="67">
                  <c:v>-0.412415</c:v>
                </c:pt>
                <c:pt idx="68">
                  <c:v>-0.426524</c:v>
                </c:pt>
                <c:pt idx="69">
                  <c:v>-0.440439</c:v>
                </c:pt>
                <c:pt idx="70">
                  <c:v>-0.454177</c:v>
                </c:pt>
                <c:pt idx="71">
                  <c:v>-0.467762</c:v>
                </c:pt>
                <c:pt idx="72">
                  <c:v>-0.481218</c:v>
                </c:pt>
                <c:pt idx="73">
                  <c:v>-0.494572</c:v>
                </c:pt>
                <c:pt idx="74">
                  <c:v>-0.507851</c:v>
                </c:pt>
                <c:pt idx="75">
                  <c:v>-0.521079</c:v>
                </c:pt>
                <c:pt idx="76">
                  <c:v>-0.534282</c:v>
                </c:pt>
                <c:pt idx="77">
                  <c:v>-0.547482</c:v>
                </c:pt>
                <c:pt idx="78">
                  <c:v>-0.560696</c:v>
                </c:pt>
                <c:pt idx="79">
                  <c:v>-0.57394</c:v>
                </c:pt>
                <c:pt idx="80">
                  <c:v>-0.587225</c:v>
                </c:pt>
                <c:pt idx="81">
                  <c:v>-0.600559</c:v>
                </c:pt>
                <c:pt idx="82">
                  <c:v>-0.613943</c:v>
                </c:pt>
                <c:pt idx="83">
                  <c:v>-0.627379</c:v>
                </c:pt>
                <c:pt idx="84">
                  <c:v>-0.64086</c:v>
                </c:pt>
                <c:pt idx="85">
                  <c:v>-0.65438</c:v>
                </c:pt>
                <c:pt idx="86">
                  <c:v>-0.667929</c:v>
                </c:pt>
                <c:pt idx="87">
                  <c:v>-0.681493</c:v>
                </c:pt>
                <c:pt idx="88">
                  <c:v>-0.695058</c:v>
                </c:pt>
                <c:pt idx="89">
                  <c:v>-0.708607</c:v>
                </c:pt>
                <c:pt idx="90">
                  <c:v>-0.722124</c:v>
                </c:pt>
                <c:pt idx="91">
                  <c:v>-0.735589</c:v>
                </c:pt>
                <c:pt idx="92">
                  <c:v>-0.748985</c:v>
                </c:pt>
                <c:pt idx="93">
                  <c:v>-0.762293</c:v>
                </c:pt>
                <c:pt idx="94">
                  <c:v>-0.775495</c:v>
                </c:pt>
                <c:pt idx="95">
                  <c:v>-0.788571</c:v>
                </c:pt>
                <c:pt idx="96">
                  <c:v>-0.801505</c:v>
                </c:pt>
                <c:pt idx="97">
                  <c:v>-0.81428</c:v>
                </c:pt>
                <c:pt idx="98">
                  <c:v>-0.826879</c:v>
                </c:pt>
                <c:pt idx="99">
                  <c:v>-0.839288</c:v>
                </c:pt>
                <c:pt idx="100">
                  <c:v>-0.85149</c:v>
                </c:pt>
                <c:pt idx="101">
                  <c:v>-0.863473</c:v>
                </c:pt>
                <c:pt idx="102">
                  <c:v>-0.875225</c:v>
                </c:pt>
                <c:pt idx="103">
                  <c:v>-0.886733</c:v>
                </c:pt>
                <c:pt idx="104">
                  <c:v>-0.897987</c:v>
                </c:pt>
                <c:pt idx="105">
                  <c:v>-0.908977</c:v>
                </c:pt>
                <c:pt idx="106">
                  <c:v>-0.919696</c:v>
                </c:pt>
                <c:pt idx="107">
                  <c:v>-0.930137</c:v>
                </c:pt>
                <c:pt idx="108">
                  <c:v>-0.940292</c:v>
                </c:pt>
                <c:pt idx="109">
                  <c:v>-0.950159</c:v>
                </c:pt>
                <c:pt idx="110">
                  <c:v>-0.959732</c:v>
                </c:pt>
                <c:pt idx="111">
                  <c:v>-0.969011</c:v>
                </c:pt>
                <c:pt idx="112">
                  <c:v>-0.977994</c:v>
                </c:pt>
                <c:pt idx="113">
                  <c:v>-0.986681</c:v>
                </c:pt>
                <c:pt idx="114">
                  <c:v>-0.995074</c:v>
                </c:pt>
                <c:pt idx="115">
                  <c:v>-1.003175</c:v>
                </c:pt>
                <c:pt idx="116">
                  <c:v>-1.010989</c:v>
                </c:pt>
                <c:pt idx="117">
                  <c:v>-1.01852</c:v>
                </c:pt>
                <c:pt idx="118">
                  <c:v>-1.025773</c:v>
                </c:pt>
                <c:pt idx="119">
                  <c:v>-1.032756</c:v>
                </c:pt>
                <c:pt idx="120">
                  <c:v>-1.039476</c:v>
                </c:pt>
                <c:pt idx="121">
                  <c:v>-1.04594</c:v>
                </c:pt>
                <c:pt idx="122">
                  <c:v>-1.052158</c:v>
                </c:pt>
                <c:pt idx="123">
                  <c:v>-1.058138</c:v>
                </c:pt>
                <c:pt idx="124">
                  <c:v>-1.06389</c:v>
                </c:pt>
                <c:pt idx="125">
                  <c:v>-1.069422</c:v>
                </c:pt>
                <c:pt idx="126">
                  <c:v>-1.074745</c:v>
                </c:pt>
                <c:pt idx="127">
                  <c:v>-1.079868</c:v>
                </c:pt>
                <c:pt idx="128">
                  <c:v>-1.084801</c:v>
                </c:pt>
                <c:pt idx="129">
                  <c:v>-1.089551</c:v>
                </c:pt>
                <c:pt idx="130">
                  <c:v>-1.094129</c:v>
                </c:pt>
                <c:pt idx="131">
                  <c:v>-1.098542</c:v>
                </c:pt>
                <c:pt idx="132">
                  <c:v>-1.102799</c:v>
                </c:pt>
                <c:pt idx="133">
                  <c:v>-1.106906</c:v>
                </c:pt>
                <c:pt idx="134">
                  <c:v>-1.110871</c:v>
                </c:pt>
                <c:pt idx="135">
                  <c:v>-1.114699</c:v>
                </c:pt>
                <c:pt idx="136">
                  <c:v>-1.118397</c:v>
                </c:pt>
                <c:pt idx="137">
                  <c:v>-1.121968</c:v>
                </c:pt>
                <c:pt idx="138">
                  <c:v>-1.125418</c:v>
                </c:pt>
                <c:pt idx="139">
                  <c:v>-1.12875</c:v>
                </c:pt>
                <c:pt idx="140">
                  <c:v>-1.131967</c:v>
                </c:pt>
                <c:pt idx="141">
                  <c:v>-1.135073</c:v>
                </c:pt>
                <c:pt idx="142">
                  <c:v>-1.138069</c:v>
                </c:pt>
                <c:pt idx="143">
                  <c:v>-1.140957</c:v>
                </c:pt>
                <c:pt idx="144">
                  <c:v>-1.14374</c:v>
                </c:pt>
                <c:pt idx="145">
                  <c:v>-1.146418</c:v>
                </c:pt>
                <c:pt idx="146">
                  <c:v>-1.148993</c:v>
                </c:pt>
                <c:pt idx="147">
                  <c:v>-1.151467</c:v>
                </c:pt>
                <c:pt idx="148">
                  <c:v>-1.153841</c:v>
                </c:pt>
                <c:pt idx="149">
                  <c:v>-1.156118</c:v>
                </c:pt>
                <c:pt idx="150">
                  <c:v>-1.158298</c:v>
                </c:pt>
                <c:pt idx="151">
                  <c:v>-1.160384</c:v>
                </c:pt>
                <c:pt idx="152">
                  <c:v>-1.162379</c:v>
                </c:pt>
                <c:pt idx="153">
                  <c:v>-1.164286</c:v>
                </c:pt>
                <c:pt idx="154">
                  <c:v>-1.166108</c:v>
                </c:pt>
                <c:pt idx="155">
                  <c:v>-1.167849</c:v>
                </c:pt>
                <c:pt idx="156">
                  <c:v>-1.169512</c:v>
                </c:pt>
                <c:pt idx="157">
                  <c:v>-1.171103</c:v>
                </c:pt>
                <c:pt idx="158">
                  <c:v>-1.172626</c:v>
                </c:pt>
                <c:pt idx="159">
                  <c:v>-1.174086</c:v>
                </c:pt>
                <c:pt idx="160">
                  <c:v>-1.175488</c:v>
                </c:pt>
                <c:pt idx="161">
                  <c:v>-1.176839</c:v>
                </c:pt>
                <c:pt idx="162">
                  <c:v>-1.178143</c:v>
                </c:pt>
                <c:pt idx="163">
                  <c:v>-1.179405</c:v>
                </c:pt>
                <c:pt idx="164">
                  <c:v>-1.180633</c:v>
                </c:pt>
                <c:pt idx="165">
                  <c:v>-1.18183</c:v>
                </c:pt>
                <c:pt idx="166">
                  <c:v>-1.183003</c:v>
                </c:pt>
                <c:pt idx="167">
                  <c:v>-1.184156</c:v>
                </c:pt>
                <c:pt idx="168">
                  <c:v>-1.185295</c:v>
                </c:pt>
                <c:pt idx="169">
                  <c:v>-1.186423</c:v>
                </c:pt>
                <c:pt idx="170">
                  <c:v>-1.187546</c:v>
                </c:pt>
                <c:pt idx="171">
                  <c:v>-1.188666</c:v>
                </c:pt>
                <c:pt idx="172">
                  <c:v>-1.189788</c:v>
                </c:pt>
                <c:pt idx="173">
                  <c:v>-1.190913</c:v>
                </c:pt>
                <c:pt idx="174">
                  <c:v>-1.192045</c:v>
                </c:pt>
                <c:pt idx="175">
                  <c:v>-1.193185</c:v>
                </c:pt>
                <c:pt idx="176">
                  <c:v>-1.194336</c:v>
                </c:pt>
                <c:pt idx="177">
                  <c:v>-1.195497</c:v>
                </c:pt>
                <c:pt idx="178">
                  <c:v>-1.196671</c:v>
                </c:pt>
                <c:pt idx="179">
                  <c:v>-1.197857</c:v>
                </c:pt>
                <c:pt idx="180">
                  <c:v>-1.199055</c:v>
                </c:pt>
                <c:pt idx="181">
                  <c:v>-1.200266</c:v>
                </c:pt>
                <c:pt idx="182">
                  <c:v>-1.201489</c:v>
                </c:pt>
                <c:pt idx="183">
                  <c:v>-1.202724</c:v>
                </c:pt>
                <c:pt idx="184">
                  <c:v>-1.20397</c:v>
                </c:pt>
                <c:pt idx="185">
                  <c:v>-1.205226</c:v>
                </c:pt>
                <c:pt idx="186">
                  <c:v>-1.206492</c:v>
                </c:pt>
                <c:pt idx="187">
                  <c:v>-1.207767</c:v>
                </c:pt>
                <c:pt idx="188">
                  <c:v>-1.209051</c:v>
                </c:pt>
                <c:pt idx="189">
                  <c:v>-1.210342</c:v>
                </c:pt>
                <c:pt idx="190">
                  <c:v>-1.21164</c:v>
                </c:pt>
                <c:pt idx="191">
                  <c:v>-1.212945</c:v>
                </c:pt>
                <c:pt idx="192">
                  <c:v>-1.214257</c:v>
                </c:pt>
                <c:pt idx="193">
                  <c:v>-1.215574</c:v>
                </c:pt>
                <c:pt idx="194">
                  <c:v>-1.216898</c:v>
                </c:pt>
                <c:pt idx="195">
                  <c:v>-1.218227</c:v>
                </c:pt>
                <c:pt idx="196">
                  <c:v>-1.219563</c:v>
                </c:pt>
                <c:pt idx="197">
                  <c:v>-1.220904</c:v>
                </c:pt>
                <c:pt idx="198">
                  <c:v>-1.222252</c:v>
                </c:pt>
                <c:pt idx="199">
                  <c:v>-1.223605</c:v>
                </c:pt>
                <c:pt idx="200">
                  <c:v>-1.224965</c:v>
                </c:pt>
                <c:pt idx="201">
                  <c:v>-1.226331</c:v>
                </c:pt>
                <c:pt idx="202">
                  <c:v>-1.227704</c:v>
                </c:pt>
                <c:pt idx="203">
                  <c:v>-1.229083</c:v>
                </c:pt>
                <c:pt idx="204">
                  <c:v>-1.230468</c:v>
                </c:pt>
                <c:pt idx="205">
                  <c:v>-1.231859</c:v>
                </c:pt>
                <c:pt idx="206">
                  <c:v>-1.233257</c:v>
                </c:pt>
                <c:pt idx="207">
                  <c:v>-1.234661</c:v>
                </c:pt>
                <c:pt idx="208">
                  <c:v>-1.236071</c:v>
                </c:pt>
                <c:pt idx="209">
                  <c:v>-1.237486</c:v>
                </c:pt>
                <c:pt idx="210">
                  <c:v>-1.238908</c:v>
                </c:pt>
                <c:pt idx="211">
                  <c:v>-1.240334</c:v>
                </c:pt>
                <c:pt idx="212">
                  <c:v>-1.241765</c:v>
                </c:pt>
                <c:pt idx="213">
                  <c:v>-1.243201</c:v>
                </c:pt>
                <c:pt idx="214">
                  <c:v>-1.244641</c:v>
                </c:pt>
                <c:pt idx="215">
                  <c:v>-1.246086</c:v>
                </c:pt>
                <c:pt idx="216">
                  <c:v>-1.247534</c:v>
                </c:pt>
                <c:pt idx="217">
                  <c:v>-1.248985</c:v>
                </c:pt>
                <c:pt idx="218">
                  <c:v>-1.250439</c:v>
                </c:pt>
                <c:pt idx="219">
                  <c:v>-1.251895</c:v>
                </c:pt>
                <c:pt idx="220">
                  <c:v>-1.253354</c:v>
                </c:pt>
                <c:pt idx="221">
                  <c:v>-1.254813</c:v>
                </c:pt>
                <c:pt idx="222">
                  <c:v>-1.256273</c:v>
                </c:pt>
                <c:pt idx="223">
                  <c:v>-1.257733</c:v>
                </c:pt>
                <c:pt idx="224">
                  <c:v>-1.259193</c:v>
                </c:pt>
                <c:pt idx="225">
                  <c:v>-1.260651</c:v>
                </c:pt>
                <c:pt idx="226">
                  <c:v>-1.262107</c:v>
                </c:pt>
                <c:pt idx="227">
                  <c:v>-1.263561</c:v>
                </c:pt>
                <c:pt idx="228">
                  <c:v>-1.26501</c:v>
                </c:pt>
                <c:pt idx="229">
                  <c:v>-1.266456</c:v>
                </c:pt>
                <c:pt idx="230">
                  <c:v>-1.267896</c:v>
                </c:pt>
                <c:pt idx="231">
                  <c:v>-1.26933</c:v>
                </c:pt>
                <c:pt idx="232">
                  <c:v>-1.270758</c:v>
                </c:pt>
                <c:pt idx="233">
                  <c:v>-1.272178</c:v>
                </c:pt>
                <c:pt idx="234">
                  <c:v>-1.27359</c:v>
                </c:pt>
              </c:numCache>
            </c:numRef>
          </c:yVal>
          <c:smooth val="0"/>
        </c:ser>
        <c:axId val="72290744"/>
        <c:axId val="64979079"/>
      </c:scatterChart>
      <c:valAx>
        <c:axId val="7229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079"/>
        <c:crossesAt val="0"/>
        <c:crossBetween val="midCat"/>
      </c:valAx>
      <c:valAx>
        <c:axId val="6497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7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3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A237" activeCellId="0" sqref="A237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-0.025688</v>
      </c>
      <c r="C2" s="0" t="n">
        <v>0.026501</v>
      </c>
      <c r="D2" s="0" t="n">
        <v>4.011993</v>
      </c>
      <c r="E2" s="16" t="n">
        <v>-2.794377E-008</v>
      </c>
      <c r="F2" s="16" t="n">
        <v>2.882861E-008</v>
      </c>
      <c r="G2" s="16" t="n">
        <v>4.448859E-007</v>
      </c>
      <c r="H2" s="0" t="n">
        <v>0.002441</v>
      </c>
      <c r="I2" s="0" t="n">
        <v>0.025978</v>
      </c>
      <c r="J2" s="0" t="n">
        <v>3.932762</v>
      </c>
      <c r="K2" s="16" t="n">
        <v>2.655094E-009</v>
      </c>
      <c r="L2" s="16" t="n">
        <v>2.825928E-008</v>
      </c>
      <c r="M2" s="16" t="n">
        <v>4.361E-007</v>
      </c>
      <c r="N2" s="0" t="n">
        <v>0.006567</v>
      </c>
      <c r="O2" s="0" t="n">
        <v>0.002071</v>
      </c>
      <c r="P2" s="0" t="n">
        <v>0.313523</v>
      </c>
      <c r="Q2" s="16" t="n">
        <v>7.144197E-009</v>
      </c>
      <c r="R2" s="16" t="n">
        <v>2.252852E-009</v>
      </c>
      <c r="S2" s="16" t="n">
        <v>3.476624E-008</v>
      </c>
      <c r="T2" s="0" t="n">
        <v>0.011513</v>
      </c>
      <c r="U2" s="0" t="n">
        <v>0.037435</v>
      </c>
      <c r="V2" s="0" t="n">
        <v>5.667188</v>
      </c>
      <c r="W2" s="16" t="n">
        <v>1.252381E-008</v>
      </c>
      <c r="X2" s="16" t="n">
        <v>4.072219E-008</v>
      </c>
      <c r="Y2" s="16" t="n">
        <v>6.284288E-007</v>
      </c>
      <c r="Z2" s="0" t="n">
        <v>0.008997</v>
      </c>
      <c r="AA2" s="0" t="n">
        <v>0.049181</v>
      </c>
      <c r="AB2" s="0" t="n">
        <v>7.445416</v>
      </c>
      <c r="AC2" s="16" t="n">
        <v>9.787385E-009</v>
      </c>
      <c r="AD2" s="16" t="n">
        <v>5.349983E-008</v>
      </c>
      <c r="AE2" s="16" t="n">
        <v>8.256147E-007</v>
      </c>
    </row>
    <row r="3" customFormat="false" ht="12.75" hidden="false" customHeight="false" outlineLevel="0" collapsed="false">
      <c r="A3" s="0" t="n">
        <v>0.000333333333333333</v>
      </c>
      <c r="B3" s="0" t="n">
        <v>-0.024799</v>
      </c>
      <c r="C3" s="0" t="n">
        <v>0.034324</v>
      </c>
      <c r="D3" s="0" t="n">
        <v>5.196272</v>
      </c>
      <c r="E3" s="16" t="n">
        <v>-8.286476E-008</v>
      </c>
      <c r="F3" s="16" t="n">
        <v>9.499559E-008</v>
      </c>
      <c r="G3" s="16" t="n">
        <v>1.465981E-006</v>
      </c>
      <c r="H3" s="0" t="n">
        <v>0.002956</v>
      </c>
      <c r="I3" s="0" t="n">
        <v>0.026739</v>
      </c>
      <c r="J3" s="0" t="n">
        <v>4.047975</v>
      </c>
      <c r="K3" s="16" t="n">
        <v>8.525831E-009</v>
      </c>
      <c r="L3" s="16" t="n">
        <v>8.560572E-008</v>
      </c>
      <c r="M3" s="16" t="n">
        <v>1.321076E-006</v>
      </c>
      <c r="N3" s="0" t="n">
        <v>0.009449</v>
      </c>
      <c r="O3" s="0" t="n">
        <v>0.007383</v>
      </c>
      <c r="P3" s="0" t="n">
        <v>1.117677</v>
      </c>
      <c r="Q3" s="16" t="n">
        <v>2.456748E-008</v>
      </c>
      <c r="R3" s="16" t="n">
        <v>1.253689E-008</v>
      </c>
      <c r="S3" s="16" t="n">
        <v>1.934705E-007</v>
      </c>
      <c r="T3" s="0" t="n">
        <v>0.012635</v>
      </c>
      <c r="U3" s="0" t="n">
        <v>0.036728</v>
      </c>
      <c r="V3" s="0" t="n">
        <v>5.560259</v>
      </c>
      <c r="W3" s="16" t="n">
        <v>3.879267E-008</v>
      </c>
      <c r="X3" s="16" t="n">
        <v>1.213982E-007</v>
      </c>
      <c r="Y3" s="16" t="n">
        <v>1.873429E-006</v>
      </c>
      <c r="Z3" s="0" t="n">
        <v>0.009565</v>
      </c>
      <c r="AA3" s="0" t="n">
        <v>0.049416</v>
      </c>
      <c r="AB3" s="0" t="n">
        <v>7.480982</v>
      </c>
      <c r="AC3" s="16" t="n">
        <v>2.99801E-008</v>
      </c>
      <c r="AD3" s="16" t="n">
        <v>1.607551E-007</v>
      </c>
      <c r="AE3" s="16" t="n">
        <v>2.480788E-006</v>
      </c>
    </row>
    <row r="4" customFormat="false" ht="12.75" hidden="false" customHeight="false" outlineLevel="0" collapsed="false">
      <c r="A4" s="0" t="n">
        <v>0.000666666666666667</v>
      </c>
      <c r="B4" s="0" t="n">
        <v>-0.023586</v>
      </c>
      <c r="C4" s="0" t="n">
        <v>0.041785</v>
      </c>
      <c r="D4" s="0" t="n">
        <v>6.325837</v>
      </c>
      <c r="E4" s="16" t="n">
        <v>-1.634433E-007</v>
      </c>
      <c r="F4" s="16" t="n">
        <v>2.066175E-007</v>
      </c>
      <c r="G4" s="16" t="n">
        <v>3.188542E-006</v>
      </c>
      <c r="H4" s="0" t="n">
        <v>0.003609</v>
      </c>
      <c r="I4" s="0" t="n">
        <v>0.02733</v>
      </c>
      <c r="J4" s="0" t="n">
        <v>4.137387</v>
      </c>
      <c r="K4" s="16" t="n">
        <v>1.832242E-008</v>
      </c>
      <c r="L4" s="16" t="n">
        <v>1.726818E-007</v>
      </c>
      <c r="M4" s="16" t="n">
        <v>2.664843E-006</v>
      </c>
      <c r="N4" s="0" t="n">
        <v>0.012171</v>
      </c>
      <c r="O4" s="0" t="n">
        <v>0.012942</v>
      </c>
      <c r="P4" s="0" t="n">
        <v>1.95934</v>
      </c>
      <c r="Q4" s="16" t="n">
        <v>5.523025E-008</v>
      </c>
      <c r="R4" s="16" t="n">
        <v>3.689998E-008</v>
      </c>
      <c r="S4" s="16" t="n">
        <v>5.694441E-007</v>
      </c>
      <c r="T4" s="0" t="n">
        <v>0.013661</v>
      </c>
      <c r="U4" s="0" t="n">
        <v>0.035864</v>
      </c>
      <c r="V4" s="0" t="n">
        <v>5.429477</v>
      </c>
      <c r="W4" s="16" t="n">
        <v>7.992221E-008</v>
      </c>
      <c r="X4" s="16" t="n">
        <v>2.410883E-007</v>
      </c>
      <c r="Y4" s="16" t="n">
        <v>3.720499E-006</v>
      </c>
      <c r="Z4" s="0" t="n">
        <v>0.010121</v>
      </c>
      <c r="AA4" s="0" t="n">
        <v>0.049173</v>
      </c>
      <c r="AB4" s="0" t="n">
        <v>7.444207</v>
      </c>
      <c r="AC4" s="16" t="n">
        <v>6.118211E-008</v>
      </c>
      <c r="AD4" s="16" t="n">
        <v>3.215014E-007</v>
      </c>
      <c r="AE4" s="16" t="n">
        <v>4.961442E-006</v>
      </c>
    </row>
    <row r="5" customFormat="false" ht="12.75" hidden="false" customHeight="false" outlineLevel="0" collapsed="false">
      <c r="A5" s="0" t="n">
        <v>0.001</v>
      </c>
      <c r="B5" s="0" t="n">
        <v>-0.022166</v>
      </c>
      <c r="C5" s="0" t="n">
        <v>0.047919</v>
      </c>
      <c r="D5" s="0" t="n">
        <v>7.254357</v>
      </c>
      <c r="E5" s="16" t="n">
        <v>-2.681348E-007</v>
      </c>
      <c r="F5" s="16" t="n">
        <v>3.703665E-007</v>
      </c>
      <c r="G5" s="16" t="n">
        <v>5.715532E-006</v>
      </c>
      <c r="H5" s="0" t="n">
        <v>0.004398</v>
      </c>
      <c r="I5" s="0" t="n">
        <v>0.027749</v>
      </c>
      <c r="J5" s="0" t="n">
        <v>4.200826</v>
      </c>
      <c r="K5" s="16" t="n">
        <v>3.290329E-008</v>
      </c>
      <c r="L5" s="16" t="n">
        <v>2.899434E-007</v>
      </c>
      <c r="M5" s="16" t="n">
        <v>4.474435E-006</v>
      </c>
      <c r="N5" s="0" t="n">
        <v>0.014744</v>
      </c>
      <c r="O5" s="0" t="n">
        <v>0.018513</v>
      </c>
      <c r="P5" s="0" t="n">
        <v>2.802734</v>
      </c>
      <c r="Q5" s="16" t="n">
        <v>1.019314E-007</v>
      </c>
      <c r="R5" s="16" t="n">
        <v>8.140241E-008</v>
      </c>
      <c r="S5" s="16" t="n">
        <v>1.25621E-006</v>
      </c>
      <c r="T5" s="0" t="n">
        <v>0.01456</v>
      </c>
      <c r="U5" s="0" t="n">
        <v>0.034892</v>
      </c>
      <c r="V5" s="0" t="n">
        <v>5.282189</v>
      </c>
      <c r="W5" s="16" t="n">
        <v>1.368901E-007</v>
      </c>
      <c r="X5" s="16" t="n">
        <v>3.987342E-007</v>
      </c>
      <c r="Y5" s="16" t="n">
        <v>6.153305E-006</v>
      </c>
      <c r="Z5" s="0" t="n">
        <v>0.010666</v>
      </c>
      <c r="AA5" s="0" t="n">
        <v>0.048446</v>
      </c>
      <c r="AB5" s="0" t="n">
        <v>7.334137</v>
      </c>
      <c r="AC5" s="16" t="n">
        <v>1.039872E-007</v>
      </c>
      <c r="AD5" s="16" t="n">
        <v>5.34948E-007</v>
      </c>
      <c r="AE5" s="16" t="n">
        <v>8.255371E-006</v>
      </c>
    </row>
    <row r="6" customFormat="false" ht="12.75" hidden="false" customHeight="false" outlineLevel="0" collapsed="false">
      <c r="A6" s="0" t="n">
        <v>0.00133333333333333</v>
      </c>
      <c r="B6" s="0" t="n">
        <v>-0.020757</v>
      </c>
      <c r="C6" s="0" t="n">
        <v>0.051036</v>
      </c>
      <c r="D6" s="0" t="n">
        <v>7.726303</v>
      </c>
      <c r="E6" s="16" t="n">
        <v>-3.954058E-007</v>
      </c>
      <c r="F6" s="16" t="n">
        <v>5.896336E-007</v>
      </c>
      <c r="G6" s="16" t="n">
        <v>9.099283E-006</v>
      </c>
      <c r="H6" s="0" t="n">
        <v>0.005319</v>
      </c>
      <c r="I6" s="0" t="n">
        <v>0.028001</v>
      </c>
      <c r="J6" s="0" t="n">
        <v>4.23909</v>
      </c>
      <c r="K6" s="16" t="n">
        <v>5.326995E-008</v>
      </c>
      <c r="L6" s="16" t="n">
        <v>4.376654E-007</v>
      </c>
      <c r="M6" s="16" t="n">
        <v>6.754095E-006</v>
      </c>
      <c r="N6" s="0" t="n">
        <v>0.01719</v>
      </c>
      <c r="O6" s="0" t="n">
        <v>0.023865</v>
      </c>
      <c r="P6" s="0" t="n">
        <v>3.612874</v>
      </c>
      <c r="Q6" s="16" t="n">
        <v>1.673322E-007</v>
      </c>
      <c r="R6" s="16" t="n">
        <v>1.518655E-007</v>
      </c>
      <c r="S6" s="16" t="n">
        <v>2.343604E-006</v>
      </c>
      <c r="T6" s="0" t="n">
        <v>0.015304</v>
      </c>
      <c r="U6" s="0" t="n">
        <v>0.033866</v>
      </c>
      <c r="V6" s="0" t="n">
        <v>5.126935</v>
      </c>
      <c r="W6" s="16" t="n">
        <v>2.105059E-007</v>
      </c>
      <c r="X6" s="16" t="n">
        <v>5.932202E-007</v>
      </c>
      <c r="Y6" s="16" t="n">
        <v>9.154632E-006</v>
      </c>
      <c r="Z6" s="0" t="n">
        <v>0.011209</v>
      </c>
      <c r="AA6" s="0" t="n">
        <v>0.047246</v>
      </c>
      <c r="AB6" s="0" t="n">
        <v>7.152453</v>
      </c>
      <c r="AC6" s="16" t="n">
        <v>1.589859E-007</v>
      </c>
      <c r="AD6" s="16" t="n">
        <v>7.997893E-007</v>
      </c>
      <c r="AE6" s="16" t="n">
        <v>1.234243E-005</v>
      </c>
    </row>
    <row r="7" customFormat="false" ht="12.75" hidden="false" customHeight="false" outlineLevel="0" collapsed="false">
      <c r="A7" s="0" t="n">
        <v>0.00166666666666666</v>
      </c>
      <c r="B7" s="0" t="n">
        <v>-0.019696</v>
      </c>
      <c r="C7" s="0" t="n">
        <v>0.048314</v>
      </c>
      <c r="D7" s="0" t="n">
        <v>7.314205</v>
      </c>
      <c r="E7" s="16" t="n">
        <v>-5.44102E-007</v>
      </c>
      <c r="F7" s="16" t="n">
        <v>8.614577E-007</v>
      </c>
      <c r="G7" s="16" t="n">
        <v>1.32941E-005</v>
      </c>
      <c r="H7" s="0" t="n">
        <v>0.006362</v>
      </c>
      <c r="I7" s="0" t="n">
        <v>0.028099</v>
      </c>
      <c r="J7" s="0" t="n">
        <v>4.253932</v>
      </c>
      <c r="K7" s="16" t="n">
        <v>8.055735E-008</v>
      </c>
      <c r="L7" s="16" t="n">
        <v>6.159544E-007</v>
      </c>
      <c r="M7" s="16" t="n">
        <v>9.50547E-006</v>
      </c>
      <c r="N7" s="0" t="n">
        <v>0.01954</v>
      </c>
      <c r="O7" s="0" t="n">
        <v>0.028782</v>
      </c>
      <c r="P7" s="0" t="n">
        <v>4.357236</v>
      </c>
      <c r="Q7" s="16" t="n">
        <v>2.539887E-007</v>
      </c>
      <c r="R7" s="16" t="n">
        <v>2.53638E-007</v>
      </c>
      <c r="S7" s="16" t="n">
        <v>3.914167E-006</v>
      </c>
      <c r="T7" s="0" t="n">
        <v>0.015869</v>
      </c>
      <c r="U7" s="0" t="n">
        <v>0.032849</v>
      </c>
      <c r="V7" s="0" t="n">
        <v>4.972991</v>
      </c>
      <c r="W7" s="16" t="n">
        <v>3.013844E-007</v>
      </c>
      <c r="X7" s="16" t="n">
        <v>8.234401E-007</v>
      </c>
      <c r="Y7" s="16" t="n">
        <v>1.270741E-005</v>
      </c>
      <c r="Z7" s="0" t="n">
        <v>0.011758</v>
      </c>
      <c r="AA7" s="0" t="n">
        <v>0.045601</v>
      </c>
      <c r="AB7" s="0" t="n">
        <v>6.903527</v>
      </c>
      <c r="AC7" s="16" t="n">
        <v>2.267748E-007</v>
      </c>
      <c r="AD7" s="16" t="n">
        <v>1.114237E-006</v>
      </c>
      <c r="AE7" s="16" t="n">
        <v>1.719501E-005</v>
      </c>
    </row>
    <row r="8" customFormat="false" ht="12.75" hidden="false" customHeight="false" outlineLevel="0" collapsed="false">
      <c r="A8" s="0" t="n">
        <v>0.002</v>
      </c>
      <c r="B8" s="0" t="n">
        <v>-0.019462</v>
      </c>
      <c r="C8" s="0" t="n">
        <v>0.035357</v>
      </c>
      <c r="D8" s="0" t="n">
        <v>5.352722</v>
      </c>
      <c r="E8" s="16" t="n">
        <v>-7.13969E-007</v>
      </c>
      <c r="F8" s="16" t="n">
        <v>1.171744E-006</v>
      </c>
      <c r="G8" s="16" t="n">
        <v>1.808247E-005</v>
      </c>
      <c r="H8" s="0" t="n">
        <v>0.007514</v>
      </c>
      <c r="I8" s="0" t="n">
        <v>0.02806</v>
      </c>
      <c r="J8" s="0" t="n">
        <v>4.247923</v>
      </c>
      <c r="K8" s="16" t="n">
        <v>1.160186E-007</v>
      </c>
      <c r="L8" s="16" t="n">
        <v>8.247674E-007</v>
      </c>
      <c r="M8" s="16" t="n">
        <v>1.272789E-005</v>
      </c>
      <c r="N8" s="0" t="n">
        <v>0.021826</v>
      </c>
      <c r="O8" s="0" t="n">
        <v>0.033075</v>
      </c>
      <c r="P8" s="0" t="n">
        <v>5.007216</v>
      </c>
      <c r="Q8" s="16" t="n">
        <v>3.643878E-007</v>
      </c>
      <c r="R8" s="16" t="n">
        <v>3.913904E-007</v>
      </c>
      <c r="S8" s="16" t="n">
        <v>6.039976E-006</v>
      </c>
      <c r="T8" s="0" t="n">
        <v>0.016234</v>
      </c>
      <c r="U8" s="0" t="n">
        <v>0.031904</v>
      </c>
      <c r="V8" s="0" t="n">
        <v>4.829861</v>
      </c>
      <c r="W8" s="16" t="n">
        <v>4.099227E-007</v>
      </c>
      <c r="X8" s="16" t="n">
        <v>1.088366E-006</v>
      </c>
      <c r="Y8" s="16" t="n">
        <v>1.679576E-005</v>
      </c>
      <c r="Z8" s="0" t="n">
        <v>0.012318</v>
      </c>
      <c r="AA8" s="0" t="n">
        <v>0.043557</v>
      </c>
      <c r="AB8" s="0" t="n">
        <v>6.594107</v>
      </c>
      <c r="AC8" s="16" t="n">
        <v>3.079635E-007</v>
      </c>
      <c r="AD8" s="16" t="n">
        <v>1.476067E-006</v>
      </c>
      <c r="AE8" s="16" t="n">
        <v>2.277881E-005</v>
      </c>
    </row>
    <row r="9" customFormat="false" ht="12.75" hidden="false" customHeight="false" outlineLevel="0" collapsed="false">
      <c r="A9" s="0" t="n">
        <v>0.00233333333333333</v>
      </c>
      <c r="B9" s="0" t="n">
        <v>-0.020683</v>
      </c>
      <c r="C9" s="0" t="n">
        <v>0.00581</v>
      </c>
      <c r="D9" s="0" t="n">
        <v>0.879645</v>
      </c>
      <c r="E9" s="16" t="n">
        <v>-9.063352E-007</v>
      </c>
      <c r="F9" s="16" t="n">
        <v>1.488352E-006</v>
      </c>
      <c r="G9" s="16" t="n">
        <v>2.296839E-005</v>
      </c>
      <c r="H9" s="0" t="n">
        <v>0.008753</v>
      </c>
      <c r="I9" s="0" t="n">
        <v>0.027899</v>
      </c>
      <c r="J9" s="0" t="n">
        <v>4.223626</v>
      </c>
      <c r="K9" s="16" t="n">
        <v>1.610016E-007</v>
      </c>
      <c r="L9" s="16" t="n">
        <v>1.06393E-006</v>
      </c>
      <c r="M9" s="16" t="n">
        <v>1.641867E-005</v>
      </c>
      <c r="N9" s="0" t="n">
        <v>0.024082</v>
      </c>
      <c r="O9" s="0" t="n">
        <v>0.036587</v>
      </c>
      <c r="P9" s="0" t="n">
        <v>5.538922</v>
      </c>
      <c r="Q9" s="16" t="n">
        <v>5.009836E-007</v>
      </c>
      <c r="R9" s="16" t="n">
        <v>5.689434E-007</v>
      </c>
      <c r="S9" s="16" t="n">
        <v>8.77999E-006</v>
      </c>
      <c r="T9" s="0" t="n">
        <v>0.016382</v>
      </c>
      <c r="U9" s="0" t="n">
        <v>0.03109</v>
      </c>
      <c r="V9" s="0" t="n">
        <v>4.706706</v>
      </c>
      <c r="W9" s="16" t="n">
        <v>5.36282E-007</v>
      </c>
      <c r="X9" s="16" t="n">
        <v>1.387112E-006</v>
      </c>
      <c r="Y9" s="16" t="n">
        <v>2.140604E-005</v>
      </c>
      <c r="Z9" s="0" t="n">
        <v>0.012891</v>
      </c>
      <c r="AA9" s="0" t="n">
        <v>0.041163</v>
      </c>
      <c r="AB9" s="0" t="n">
        <v>6.231612</v>
      </c>
      <c r="AC9" s="16" t="n">
        <v>4.031751E-007</v>
      </c>
      <c r="AD9" s="16" t="n">
        <v>1.882675E-006</v>
      </c>
      <c r="AE9" s="16" t="n">
        <v>2.905362E-005</v>
      </c>
    </row>
    <row r="10" customFormat="false" ht="12.75" hidden="false" customHeight="false" outlineLevel="0" collapsed="false">
      <c r="A10" s="0" t="n">
        <v>0.00266666666666666</v>
      </c>
      <c r="B10" s="0" t="n">
        <v>-0.024137</v>
      </c>
      <c r="C10" s="0" t="n">
        <v>-0.048949</v>
      </c>
      <c r="D10" s="0" t="n">
        <v>-7.410327</v>
      </c>
      <c r="E10" s="16" t="n">
        <v>-1.124958E-006</v>
      </c>
      <c r="F10" s="16" t="n">
        <v>1.751712E-006</v>
      </c>
      <c r="G10" s="16" t="n">
        <v>2.703258E-005</v>
      </c>
      <c r="H10" s="0" t="n">
        <v>0.010046</v>
      </c>
      <c r="I10" s="0" t="n">
        <v>0.027612</v>
      </c>
      <c r="J10" s="0" t="n">
        <v>4.180134</v>
      </c>
      <c r="K10" s="16" t="n">
        <v>2.169124E-007</v>
      </c>
      <c r="L10" s="16" t="n">
        <v>1.333129E-006</v>
      </c>
      <c r="M10" s="16" t="n">
        <v>2.057298E-005</v>
      </c>
      <c r="N10" s="0" t="n">
        <v>0.026331</v>
      </c>
      <c r="O10" s="0" t="n">
        <v>0.039182</v>
      </c>
      <c r="P10" s="0" t="n">
        <v>5.931703</v>
      </c>
      <c r="Q10" s="16" t="n">
        <v>6.662226E-007</v>
      </c>
      <c r="R10" s="16" t="n">
        <v>7.891192E-007</v>
      </c>
      <c r="S10" s="16" t="n">
        <v>1.217776E-005</v>
      </c>
      <c r="T10" s="0" t="n">
        <v>0.0163</v>
      </c>
      <c r="U10" s="0" t="n">
        <v>0.03046</v>
      </c>
      <c r="V10" s="0" t="n">
        <v>4.611339</v>
      </c>
      <c r="W10" s="16" t="n">
        <v>6.803732E-007</v>
      </c>
      <c r="X10" s="16" t="n">
        <v>1.718993E-006</v>
      </c>
      <c r="Y10" s="16" t="n">
        <v>2.652767E-005</v>
      </c>
      <c r="Z10" s="0" t="n">
        <v>0.01346</v>
      </c>
      <c r="AA10" s="0" t="n">
        <v>0.038431</v>
      </c>
      <c r="AB10" s="0" t="n">
        <v>5.818091</v>
      </c>
      <c r="AC10" s="16" t="n">
        <v>5.130287E-007</v>
      </c>
      <c r="AD10" s="16" t="n">
        <v>2.331089E-006</v>
      </c>
      <c r="AE10" s="16" t="n">
        <v>3.59736E-005</v>
      </c>
    </row>
    <row r="11" customFormat="false" ht="12.75" hidden="false" customHeight="false" outlineLevel="0" collapsed="false">
      <c r="A11" s="0" t="n">
        <v>0.003</v>
      </c>
      <c r="B11" s="0" t="n">
        <v>-0.030734</v>
      </c>
      <c r="C11" s="0" t="n">
        <v>-0.140015</v>
      </c>
      <c r="D11" s="0" t="n">
        <v>-21.196723</v>
      </c>
      <c r="E11" s="16" t="n">
        <v>-1.377015E-006</v>
      </c>
      <c r="F11" s="16" t="n">
        <v>1.86276E-006</v>
      </c>
      <c r="G11" s="16" t="n">
        <v>2.874629E-005</v>
      </c>
      <c r="H11" s="0" t="n">
        <v>0.011336</v>
      </c>
      <c r="I11" s="0" t="n">
        <v>0.027098</v>
      </c>
      <c r="J11" s="0" t="n">
        <v>4.102319</v>
      </c>
      <c r="K11" s="16" t="n">
        <v>2.851548E-007</v>
      </c>
      <c r="L11" s="16" t="n">
        <v>1.631806E-006</v>
      </c>
      <c r="M11" s="16" t="n">
        <v>2.518218E-005</v>
      </c>
      <c r="N11" s="0" t="n">
        <v>0.028576</v>
      </c>
      <c r="O11" s="0" t="n">
        <v>0.040693</v>
      </c>
      <c r="P11" s="0" t="n">
        <v>6.160414</v>
      </c>
      <c r="Q11" s="16" t="n">
        <v>8.62547E-007</v>
      </c>
      <c r="R11" s="16" t="n">
        <v>1.053561E-006</v>
      </c>
      <c r="S11" s="16" t="n">
        <v>1.625866E-005</v>
      </c>
      <c r="T11" s="0" t="n">
        <v>0.015972</v>
      </c>
      <c r="U11" s="0" t="n">
        <v>0.030037</v>
      </c>
      <c r="V11" s="0" t="n">
        <v>4.547271</v>
      </c>
      <c r="W11" s="16" t="n">
        <v>8.418394E-007</v>
      </c>
      <c r="X11" s="16" t="n">
        <v>2.083549E-006</v>
      </c>
      <c r="Y11" s="16" t="n">
        <v>3.215353E-005</v>
      </c>
      <c r="Z11" s="0" t="n">
        <v>0.01398</v>
      </c>
      <c r="AA11" s="0" t="n">
        <v>0.035233</v>
      </c>
      <c r="AB11" s="0" t="n">
        <v>5.33385</v>
      </c>
      <c r="AC11" s="16" t="n">
        <v>6.380902E-007</v>
      </c>
      <c r="AD11" s="16" t="n">
        <v>2.81783E-006</v>
      </c>
      <c r="AE11" s="16" t="n">
        <v>4.348504E-005</v>
      </c>
    </row>
    <row r="12" customFormat="false" ht="12.75" hidden="false" customHeight="false" outlineLevel="0" collapsed="false">
      <c r="A12" s="0" t="n">
        <v>0.00333333333333333</v>
      </c>
      <c r="B12" s="0" t="n">
        <v>-0.041479</v>
      </c>
      <c r="C12" s="0" t="n">
        <v>-0.281037</v>
      </c>
      <c r="D12" s="0" t="n">
        <v>-42.545846</v>
      </c>
      <c r="E12" s="16" t="n">
        <v>-1.674193E-006</v>
      </c>
      <c r="F12" s="16" t="n">
        <v>1.668091E-006</v>
      </c>
      <c r="G12" s="16" t="n">
        <v>2.574214E-005</v>
      </c>
      <c r="H12" s="0" t="n">
        <v>0.012536</v>
      </c>
      <c r="I12" s="0" t="n">
        <v>0.025993</v>
      </c>
      <c r="J12" s="0" t="n">
        <v>3.935104</v>
      </c>
      <c r="K12" s="16" t="n">
        <v>3.670337E-007</v>
      </c>
      <c r="L12" s="16" t="n">
        <v>1.958758E-006</v>
      </c>
      <c r="M12" s="16" t="n">
        <v>3.022775E-005</v>
      </c>
      <c r="N12" s="0" t="n">
        <v>0.030782</v>
      </c>
      <c r="O12" s="0" t="n">
        <v>0.040783</v>
      </c>
      <c r="P12" s="0" t="n">
        <v>6.174121</v>
      </c>
      <c r="Q12" s="16" t="n">
        <v>1.092356E-006</v>
      </c>
      <c r="R12" s="16" t="n">
        <v>1.362368E-006</v>
      </c>
      <c r="S12" s="16" t="n">
        <v>2.10242E-005</v>
      </c>
      <c r="T12" s="0" t="n">
        <v>0.015373</v>
      </c>
      <c r="U12" s="0" t="n">
        <v>0.029757</v>
      </c>
      <c r="V12" s="0" t="n">
        <v>4.504841</v>
      </c>
      <c r="W12" s="16" t="n">
        <v>1.020029E-006</v>
      </c>
      <c r="X12" s="16" t="n">
        <v>2.480475E-006</v>
      </c>
      <c r="Y12" s="16" t="n">
        <v>3.827894E-005</v>
      </c>
      <c r="Z12" s="0" t="n">
        <v>0.014362</v>
      </c>
      <c r="AA12" s="0" t="n">
        <v>0.031062</v>
      </c>
      <c r="AB12" s="0" t="n">
        <v>4.702391</v>
      </c>
      <c r="AC12" s="16" t="n">
        <v>7.787749E-007</v>
      </c>
      <c r="AD12" s="16" t="n">
        <v>3.338361E-006</v>
      </c>
      <c r="AE12" s="16" t="n">
        <v>5.151792E-005</v>
      </c>
    </row>
    <row r="13" customFormat="false" ht="12.75" hidden="false" customHeight="false" outlineLevel="0" collapsed="false">
      <c r="A13" s="0" t="n">
        <v>0.00366666666666666</v>
      </c>
      <c r="B13" s="0" t="n">
        <v>-0.057424</v>
      </c>
      <c r="C13" s="0" t="n">
        <v>-0.488128</v>
      </c>
      <c r="D13" s="0" t="n">
        <v>-73.89713</v>
      </c>
      <c r="E13" s="16" t="n">
        <v>-2.033837E-006</v>
      </c>
      <c r="F13" s="16" t="n">
        <v>9.424255E-007</v>
      </c>
      <c r="G13" s="16" t="n">
        <v>1.45436E-005</v>
      </c>
      <c r="H13" s="0" t="n">
        <v>0.013507</v>
      </c>
      <c r="I13" s="0" t="n">
        <v>0.023345</v>
      </c>
      <c r="J13" s="0" t="n">
        <v>3.534153</v>
      </c>
      <c r="K13" s="16" t="n">
        <v>4.636057E-007</v>
      </c>
      <c r="L13" s="16" t="n">
        <v>2.311106E-006</v>
      </c>
      <c r="M13" s="16" t="n">
        <v>3.566522E-005</v>
      </c>
      <c r="N13" s="0" t="n">
        <v>0.032861</v>
      </c>
      <c r="O13" s="0" t="n">
        <v>0.038657</v>
      </c>
      <c r="P13" s="0" t="n">
        <v>5.852204</v>
      </c>
      <c r="Q13" s="16" t="n">
        <v>1.357912E-006</v>
      </c>
      <c r="R13" s="16" t="n">
        <v>1.713227E-006</v>
      </c>
      <c r="S13" s="16" t="n">
        <v>2.643868E-005</v>
      </c>
      <c r="T13" s="0" t="n">
        <v>0.014456</v>
      </c>
      <c r="U13" s="0" t="n">
        <v>0.029323</v>
      </c>
      <c r="V13" s="0" t="n">
        <v>4.439239</v>
      </c>
      <c r="W13" s="16" t="n">
        <v>1.213944E-006</v>
      </c>
      <c r="X13" s="16" t="n">
        <v>2.9093E-006</v>
      </c>
      <c r="Y13" s="16" t="n">
        <v>4.48966E-005</v>
      </c>
      <c r="Z13" s="0" t="n">
        <v>0.014463</v>
      </c>
      <c r="AA13" s="0" t="n">
        <v>0.024637</v>
      </c>
      <c r="AB13" s="0" t="n">
        <v>3.729705</v>
      </c>
      <c r="AC13" s="16" t="n">
        <v>9.351928E-007</v>
      </c>
      <c r="AD13" s="16" t="n">
        <v>3.885693E-006</v>
      </c>
      <c r="AE13" s="16" t="n">
        <v>5.996439E-005</v>
      </c>
    </row>
    <row r="14" customFormat="false" ht="12.75" hidden="false" customHeight="false" outlineLevel="0" collapsed="false">
      <c r="A14" s="0" t="n">
        <v>0.004</v>
      </c>
      <c r="B14" s="0" t="n">
        <v>-0.079622</v>
      </c>
      <c r="C14" s="0" t="n">
        <v>-0.77954</v>
      </c>
      <c r="D14" s="0" t="n">
        <v>-118.01362</v>
      </c>
      <c r="E14" s="16" t="n">
        <v>-2.480097E-006</v>
      </c>
      <c r="F14" s="16" t="n">
        <v>-6.312391E-007</v>
      </c>
      <c r="G14" s="16" t="n">
        <v>-9.741344E-006</v>
      </c>
      <c r="H14" s="0" t="n">
        <v>0.014057</v>
      </c>
      <c r="I14" s="0" t="n">
        <v>0.017096</v>
      </c>
      <c r="J14" s="0" t="n">
        <v>2.588202</v>
      </c>
      <c r="K14" s="16" t="n">
        <v>5.754692E-007</v>
      </c>
      <c r="L14" s="16" t="n">
        <v>2.682052E-006</v>
      </c>
      <c r="M14" s="16" t="n">
        <v>4.138969E-005</v>
      </c>
      <c r="N14" s="0" t="n">
        <v>0.034667</v>
      </c>
      <c r="O14" s="0" t="n">
        <v>0.032576</v>
      </c>
      <c r="P14" s="0" t="n">
        <v>4.931571</v>
      </c>
      <c r="Q14" s="16" t="n">
        <v>1.66118E-006</v>
      </c>
      <c r="R14" s="16" t="n">
        <v>2.099522E-006</v>
      </c>
      <c r="S14" s="16" t="n">
        <v>3.240003E-005</v>
      </c>
      <c r="T14" s="0" t="n">
        <v>0.013148</v>
      </c>
      <c r="U14" s="0" t="n">
        <v>0.027918</v>
      </c>
      <c r="V14" s="0" t="n">
        <v>4.226444</v>
      </c>
      <c r="W14" s="16" t="n">
        <v>1.422162E-006</v>
      </c>
      <c r="X14" s="16" t="n">
        <v>3.368494E-006</v>
      </c>
      <c r="Y14" s="16" t="n">
        <v>5.198294E-005</v>
      </c>
      <c r="Z14" s="0" t="n">
        <v>0.01409</v>
      </c>
      <c r="AA14" s="0" t="n">
        <v>0.013327</v>
      </c>
      <c r="AB14" s="0" t="n">
        <v>2.017532</v>
      </c>
      <c r="AC14" s="16" t="n">
        <v>1.106938E-006</v>
      </c>
      <c r="AD14" s="16" t="n">
        <v>4.447521E-006</v>
      </c>
      <c r="AE14" s="16" t="n">
        <v>6.863458E-005</v>
      </c>
    </row>
    <row r="15" customFormat="false" ht="12.75" hidden="false" customHeight="false" outlineLevel="0" collapsed="false">
      <c r="A15" s="0" t="n">
        <v>0.00433333333333333</v>
      </c>
      <c r="B15" s="0" t="n">
        <v>-0.109074</v>
      </c>
      <c r="C15" s="0" t="n">
        <v>-1.17505</v>
      </c>
      <c r="D15" s="0" t="n">
        <v>-177.889587</v>
      </c>
      <c r="E15" s="16" t="n">
        <v>-3.045009E-006</v>
      </c>
      <c r="F15" s="16" t="n">
        <v>-3.483148E-006</v>
      </c>
      <c r="G15" s="16" t="n">
        <v>-5.375229E-005</v>
      </c>
      <c r="H15" s="0" t="n">
        <v>0.01394</v>
      </c>
      <c r="I15" s="0" t="n">
        <v>0.003409</v>
      </c>
      <c r="J15" s="0" t="n">
        <v>0.516079</v>
      </c>
      <c r="K15" s="16" t="n">
        <v>7.024964E-007</v>
      </c>
      <c r="L15" s="16" t="n">
        <v>3.056706E-006</v>
      </c>
      <c r="M15" s="16" t="n">
        <v>4.717139E-005</v>
      </c>
      <c r="N15" s="0" t="n">
        <v>0.036</v>
      </c>
      <c r="O15" s="0" t="n">
        <v>0.019202</v>
      </c>
      <c r="P15" s="0" t="n">
        <v>2.906899</v>
      </c>
      <c r="Q15" s="16" t="n">
        <v>2.003609E-006</v>
      </c>
      <c r="R15" s="16" t="n">
        <v>2.506704E-006</v>
      </c>
      <c r="S15" s="16" t="n">
        <v>3.868371E-005</v>
      </c>
      <c r="T15" s="0" t="n">
        <v>0.011357</v>
      </c>
      <c r="U15" s="0" t="n">
        <v>0.023718</v>
      </c>
      <c r="V15" s="0" t="n">
        <v>3.590636</v>
      </c>
      <c r="W15" s="16" t="n">
        <v>1.642735E-006</v>
      </c>
      <c r="X15" s="16" t="n">
        <v>3.853489E-006</v>
      </c>
      <c r="Y15" s="16" t="n">
        <v>5.946743E-005</v>
      </c>
      <c r="Z15" s="0" t="n">
        <v>0.013015</v>
      </c>
      <c r="AA15" s="0" t="n">
        <v>-0.007533</v>
      </c>
      <c r="AB15" s="0" t="n">
        <v>-1.140488</v>
      </c>
      <c r="AC15" s="16" t="n">
        <v>1.292841E-006</v>
      </c>
      <c r="AD15" s="16" t="n">
        <v>5.001154E-006</v>
      </c>
      <c r="AE15" s="16" t="n">
        <v>7.71783E-005</v>
      </c>
    </row>
    <row r="16" customFormat="false" ht="12.75" hidden="false" customHeight="false" outlineLevel="0" collapsed="false">
      <c r="A16" s="0" t="n">
        <v>0.00466666666666666</v>
      </c>
      <c r="B16" s="0" t="n">
        <v>-0.14669</v>
      </c>
      <c r="C16" s="0" t="n">
        <v>-1.695066</v>
      </c>
      <c r="D16" s="0" t="n">
        <v>-256.614134</v>
      </c>
      <c r="E16" s="16" t="n">
        <v>-3.769494E-006</v>
      </c>
      <c r="F16" s="16" t="n">
        <v>-8.178986E-006</v>
      </c>
      <c r="G16" s="0" t="n">
        <v>-0.000126</v>
      </c>
      <c r="H16" s="0" t="n">
        <v>0.012873</v>
      </c>
      <c r="I16" s="0" t="n">
        <v>-0.024114</v>
      </c>
      <c r="J16" s="0" t="n">
        <v>-3.650592</v>
      </c>
      <c r="K16" s="16" t="n">
        <v>8.435268E-007</v>
      </c>
      <c r="L16" s="16" t="n">
        <v>3.405128E-006</v>
      </c>
      <c r="M16" s="16" t="n">
        <v>5.254828E-005</v>
      </c>
      <c r="N16" s="0" t="n">
        <v>0.03662</v>
      </c>
      <c r="O16" s="0" t="n">
        <v>-0.007163</v>
      </c>
      <c r="P16" s="0" t="n">
        <v>-1.084456</v>
      </c>
      <c r="Q16" s="16" t="n">
        <v>2.385874E-006</v>
      </c>
      <c r="R16" s="16" t="n">
        <v>2.906095E-006</v>
      </c>
      <c r="S16" s="16" t="n">
        <v>4.484714E-005</v>
      </c>
      <c r="T16" s="0" t="n">
        <v>0.009006</v>
      </c>
      <c r="U16" s="0" t="n">
        <v>0.013239</v>
      </c>
      <c r="V16" s="0" t="n">
        <v>2.004259</v>
      </c>
      <c r="W16" s="16" t="n">
        <v>1.873104E-006</v>
      </c>
      <c r="X16" s="16" t="n">
        <v>4.352887E-006</v>
      </c>
      <c r="Y16" s="16" t="n">
        <v>6.717418E-005</v>
      </c>
      <c r="Z16" s="0" t="n">
        <v>0.011006</v>
      </c>
      <c r="AA16" s="0" t="n">
        <v>-0.045342</v>
      </c>
      <c r="AB16" s="0" t="n">
        <v>-6.864212</v>
      </c>
      <c r="AC16" s="16" t="n">
        <v>1.490717E-006</v>
      </c>
      <c r="AD16" s="16" t="n">
        <v>5.505464E-006</v>
      </c>
      <c r="AE16" s="16" t="n">
        <v>8.496086E-005</v>
      </c>
    </row>
    <row r="17" customFormat="false" ht="12.75" hidden="false" customHeight="false" outlineLevel="0" collapsed="false">
      <c r="A17" s="0" t="n">
        <v>0.005</v>
      </c>
      <c r="B17" s="0" t="n">
        <v>-0.193219</v>
      </c>
      <c r="C17" s="0" t="n">
        <v>-2.359459</v>
      </c>
      <c r="D17" s="0" t="n">
        <v>-357.195859</v>
      </c>
      <c r="E17" s="16" t="n">
        <v>-4.704166E-006</v>
      </c>
      <c r="F17" s="16" t="n">
        <v>-1.544149E-005</v>
      </c>
      <c r="G17" s="0" t="n">
        <v>-0.000238</v>
      </c>
      <c r="H17" s="0" t="n">
        <v>0.010575</v>
      </c>
      <c r="I17" s="0" t="n">
        <v>-0.075196</v>
      </c>
      <c r="J17" s="0" t="n">
        <v>-11.383787</v>
      </c>
      <c r="K17" s="16" t="n">
        <v>9.960614E-007</v>
      </c>
      <c r="L17" s="16" t="n">
        <v>3.671751E-006</v>
      </c>
      <c r="M17" s="16" t="n">
        <v>5.666283E-005</v>
      </c>
      <c r="N17" s="0" t="n">
        <v>0.036264</v>
      </c>
      <c r="O17" s="0" t="n">
        <v>-0.055324</v>
      </c>
      <c r="P17" s="0" t="n">
        <v>-8.375457</v>
      </c>
      <c r="Q17" s="16" t="n">
        <v>2.807589E-006</v>
      </c>
      <c r="R17" s="16" t="n">
        <v>3.245302E-006</v>
      </c>
      <c r="S17" s="16" t="n">
        <v>5.008182E-005</v>
      </c>
      <c r="T17" s="0" t="n">
        <v>0.006079</v>
      </c>
      <c r="U17" s="0" t="n">
        <v>-0.009438</v>
      </c>
      <c r="V17" s="0" t="n">
        <v>-1.428789</v>
      </c>
      <c r="W17" s="16" t="n">
        <v>2.110087E-006</v>
      </c>
      <c r="X17" s="16" t="n">
        <v>4.842017E-006</v>
      </c>
      <c r="Y17" s="16" t="n">
        <v>7.472248E-005</v>
      </c>
      <c r="Z17" s="0" t="n">
        <v>0.007855</v>
      </c>
      <c r="AA17" s="0" t="n">
        <v>-0.110821</v>
      </c>
      <c r="AB17" s="0" t="n">
        <v>-16.77711</v>
      </c>
      <c r="AC17" s="16" t="n">
        <v>1.697138E-006</v>
      </c>
      <c r="AD17" s="16" t="n">
        <v>5.88922E-006</v>
      </c>
      <c r="AE17" s="16" t="n">
        <v>9.088302E-005</v>
      </c>
    </row>
    <row r="18" customFormat="false" ht="12.75" hidden="false" customHeight="false" outlineLevel="0" collapsed="false">
      <c r="A18" s="0" t="n">
        <v>0.00533333333333333</v>
      </c>
      <c r="B18" s="0" t="n">
        <v>-0.249173</v>
      </c>
      <c r="C18" s="0" t="n">
        <v>-3.186227</v>
      </c>
      <c r="D18" s="0" t="n">
        <v>-482.359293</v>
      </c>
      <c r="E18" s="16" t="n">
        <v>-5.909894E-006</v>
      </c>
      <c r="F18" s="16" t="n">
        <v>-2.617004E-005</v>
      </c>
      <c r="G18" s="0" t="n">
        <v>-0.000404</v>
      </c>
      <c r="H18" s="0" t="n">
        <v>0.006817</v>
      </c>
      <c r="I18" s="0" t="n">
        <v>-0.163541</v>
      </c>
      <c r="J18" s="0" t="n">
        <v>-24.758283</v>
      </c>
      <c r="K18" s="16" t="n">
        <v>1.156012E-006</v>
      </c>
      <c r="L18" s="16" t="n">
        <v>3.760471E-006</v>
      </c>
      <c r="M18" s="16" t="n">
        <v>5.803196E-005</v>
      </c>
      <c r="N18" s="0" t="n">
        <v>0.034662</v>
      </c>
      <c r="O18" s="0" t="n">
        <v>-0.137809</v>
      </c>
      <c r="P18" s="0" t="n">
        <v>-20.862763</v>
      </c>
      <c r="Q18" s="16" t="n">
        <v>3.267009E-006</v>
      </c>
      <c r="R18" s="16" t="n">
        <v>3.434598E-006</v>
      </c>
      <c r="S18" s="16" t="n">
        <v>5.300306E-005</v>
      </c>
      <c r="T18" s="0" t="n">
        <v>0.002678</v>
      </c>
      <c r="U18" s="0" t="n">
        <v>-0.05344</v>
      </c>
      <c r="V18" s="0" t="n">
        <v>-8.090257</v>
      </c>
      <c r="W18" s="16" t="n">
        <v>2.349982E-006</v>
      </c>
      <c r="X18" s="16" t="n">
        <v>5.273014E-006</v>
      </c>
      <c r="Y18" s="16" t="n">
        <v>8.137367E-005</v>
      </c>
      <c r="Z18" s="0" t="n">
        <v>0.003413</v>
      </c>
      <c r="AA18" s="0" t="n">
        <v>-0.21842</v>
      </c>
      <c r="AB18" s="0" t="n">
        <v>-33.066381</v>
      </c>
      <c r="AC18" s="16" t="n">
        <v>1.907271E-006</v>
      </c>
      <c r="AD18" s="16" t="n">
        <v>6.035374E-006</v>
      </c>
      <c r="AE18" s="16" t="n">
        <v>9.313848E-005</v>
      </c>
    </row>
    <row r="19" customFormat="false" ht="12.75" hidden="false" customHeight="false" outlineLevel="0" collapsed="false">
      <c r="A19" s="0" t="n">
        <v>0.00566666666666666</v>
      </c>
      <c r="B19" s="0" t="n">
        <v>-0.31472</v>
      </c>
      <c r="C19" s="0" t="n">
        <v>-4.190063</v>
      </c>
      <c r="D19" s="0" t="n">
        <v>-634.329045</v>
      </c>
      <c r="E19" s="16" t="n">
        <v>-7.457982E-006</v>
      </c>
      <c r="F19" s="16" t="n">
        <v>-4.145663E-005</v>
      </c>
      <c r="G19" s="0" t="n">
        <v>-0.00064</v>
      </c>
      <c r="H19" s="0" t="n">
        <v>0.001468</v>
      </c>
      <c r="I19" s="0" t="n">
        <v>-0.307265</v>
      </c>
      <c r="J19" s="0" t="n">
        <v>-46.516549</v>
      </c>
      <c r="K19" s="16" t="n">
        <v>1.317559E-006</v>
      </c>
      <c r="L19" s="16" t="n">
        <v>3.514941E-006</v>
      </c>
      <c r="M19" s="16" t="n">
        <v>5.424292E-005</v>
      </c>
      <c r="N19" s="0" t="n">
        <v>0.031547</v>
      </c>
      <c r="O19" s="0" t="n">
        <v>-0.271256</v>
      </c>
      <c r="P19" s="0" t="n">
        <v>-41.06515</v>
      </c>
      <c r="Q19" s="16" t="n">
        <v>3.760747E-006</v>
      </c>
      <c r="R19" s="16" t="n">
        <v>3.328816E-006</v>
      </c>
      <c r="S19" s="16" t="n">
        <v>5.137062E-005</v>
      </c>
      <c r="T19" s="0" t="n">
        <v>-0.000926</v>
      </c>
      <c r="U19" s="0" t="n">
        <v>-0.131759</v>
      </c>
      <c r="V19" s="0" t="n">
        <v>-19.946799</v>
      </c>
      <c r="W19" s="16" t="n">
        <v>2.58887E-006</v>
      </c>
      <c r="X19" s="16" t="n">
        <v>5.560681E-006</v>
      </c>
      <c r="Y19" s="16" t="n">
        <v>8.581298E-005</v>
      </c>
      <c r="Z19" s="0" t="n">
        <v>-0.002396</v>
      </c>
      <c r="AA19" s="0" t="n">
        <v>-0.386425</v>
      </c>
      <c r="AB19" s="0" t="n">
        <v>-58.500406</v>
      </c>
      <c r="AC19" s="16" t="n">
        <v>2.114798E-006</v>
      </c>
      <c r="AD19" s="16" t="n">
        <v>5.761167E-006</v>
      </c>
      <c r="AE19" s="16" t="n">
        <v>8.890689E-005</v>
      </c>
    </row>
    <row r="20" customFormat="false" ht="12.75" hidden="false" customHeight="false" outlineLevel="0" collapsed="false">
      <c r="A20" s="0" t="n">
        <v>0.006</v>
      </c>
      <c r="B20" s="0" t="n">
        <v>-0.389586</v>
      </c>
      <c r="C20" s="0" t="n">
        <v>-5.380988</v>
      </c>
      <c r="D20" s="0" t="n">
        <v>-814.621803</v>
      </c>
      <c r="E20" s="16" t="n">
        <v>-9.429869E-006</v>
      </c>
      <c r="F20" s="16" t="n">
        <v>-6.259678E-005</v>
      </c>
      <c r="G20" s="0" t="n">
        <v>-0.000966</v>
      </c>
      <c r="H20" s="0" t="n">
        <v>-0.005468</v>
      </c>
      <c r="I20" s="0" t="n">
        <v>-0.528975</v>
      </c>
      <c r="J20" s="0" t="n">
        <v>-80.080969</v>
      </c>
      <c r="K20" s="16" t="n">
        <v>1.473158E-006</v>
      </c>
      <c r="L20" s="16" t="n">
        <v>2.69398E-006</v>
      </c>
      <c r="M20" s="16" t="n">
        <v>4.157377E-005</v>
      </c>
      <c r="N20" s="0" t="n">
        <v>0.026676</v>
      </c>
      <c r="O20" s="0" t="n">
        <v>-0.476475</v>
      </c>
      <c r="P20" s="0" t="n">
        <v>-72.132954</v>
      </c>
      <c r="Q20" s="16" t="n">
        <v>4.283503E-006</v>
      </c>
      <c r="R20" s="16" t="n">
        <v>2.704715E-006</v>
      </c>
      <c r="S20" s="16" t="n">
        <v>4.173942E-005</v>
      </c>
      <c r="T20" s="0" t="n">
        <v>-0.004251</v>
      </c>
      <c r="U20" s="0" t="n">
        <v>-0.261669</v>
      </c>
      <c r="V20" s="0" t="n">
        <v>-39.61374</v>
      </c>
      <c r="W20" s="16" t="n">
        <v>2.823134E-006</v>
      </c>
      <c r="X20" s="16" t="n">
        <v>5.563699E-006</v>
      </c>
      <c r="Y20" s="16" t="n">
        <v>8.585956E-005</v>
      </c>
      <c r="Z20" s="0" t="n">
        <v>-0.009584</v>
      </c>
      <c r="AA20" s="0" t="n">
        <v>-0.636718</v>
      </c>
      <c r="AB20" s="0" t="n">
        <v>-96.392051</v>
      </c>
      <c r="AC20" s="16" t="n">
        <v>2.311899E-006</v>
      </c>
      <c r="AD20" s="16" t="n">
        <v>4.794324E-006</v>
      </c>
      <c r="AE20" s="16" t="n">
        <v>7.398649E-005</v>
      </c>
    </row>
    <row r="21" customFormat="false" ht="12.75" hidden="false" customHeight="false" outlineLevel="0" collapsed="false">
      <c r="A21" s="0" t="n">
        <v>0.00633333333333333</v>
      </c>
      <c r="B21" s="0" t="n">
        <v>-0.47297</v>
      </c>
      <c r="C21" s="0" t="n">
        <v>-6.763167</v>
      </c>
      <c r="D21" s="0" t="n">
        <v>-1023.8683</v>
      </c>
      <c r="E21" s="16" t="n">
        <v>-1.191626E-005</v>
      </c>
      <c r="F21" s="16" t="n">
        <v>-9.109404E-005</v>
      </c>
      <c r="G21" s="0" t="n">
        <v>-0.001406</v>
      </c>
      <c r="H21" s="0" t="n">
        <v>-0.013854</v>
      </c>
      <c r="I21" s="0" t="n">
        <v>-0.855386</v>
      </c>
      <c r="J21" s="0" t="n">
        <v>-129.495861</v>
      </c>
      <c r="K21" s="16" t="n">
        <v>1.613687E-006</v>
      </c>
      <c r="L21" s="16" t="n">
        <v>9.425137E-007</v>
      </c>
      <c r="M21" s="16" t="n">
        <v>1.454496E-005</v>
      </c>
      <c r="N21" s="0" t="n">
        <v>0.019837</v>
      </c>
      <c r="O21" s="0" t="n">
        <v>-0.778098</v>
      </c>
      <c r="P21" s="0" t="n">
        <v>-117.795407</v>
      </c>
      <c r="Q21" s="16" t="n">
        <v>4.827839E-006</v>
      </c>
      <c r="R21" s="16" t="n">
        <v>1.234182E-006</v>
      </c>
      <c r="S21" s="16" t="n">
        <v>1.904602E-005</v>
      </c>
      <c r="T21" s="0" t="n">
        <v>-0.006601</v>
      </c>
      <c r="U21" s="0" t="n">
        <v>-0.464803</v>
      </c>
      <c r="V21" s="0" t="n">
        <v>-70.365966</v>
      </c>
      <c r="W21" s="16" t="n">
        <v>3.050217E-006</v>
      </c>
      <c r="X21" s="16" t="n">
        <v>5.061095E-006</v>
      </c>
      <c r="Y21" s="16" t="n">
        <v>7.810332E-005</v>
      </c>
      <c r="Z21" s="0" t="n">
        <v>-0.018128</v>
      </c>
      <c r="AA21" s="0" t="n">
        <v>-0.994124</v>
      </c>
      <c r="AB21" s="0" t="n">
        <v>-150.499274</v>
      </c>
      <c r="AC21" s="16" t="n">
        <v>2.48928E-006</v>
      </c>
      <c r="AD21" s="16" t="n">
        <v>2.746053E-006</v>
      </c>
      <c r="AE21" s="16" t="n">
        <v>4.237737E-005</v>
      </c>
    </row>
    <row r="22" customFormat="false" ht="12.75" hidden="false" customHeight="false" outlineLevel="0" collapsed="false">
      <c r="A22" s="0" t="n">
        <v>0.00666666666666666</v>
      </c>
      <c r="B22" s="0" t="n">
        <v>-0.563524</v>
      </c>
      <c r="C22" s="0" t="n">
        <v>-8.334076</v>
      </c>
      <c r="D22" s="0" t="n">
        <v>-1261.686483</v>
      </c>
      <c r="E22" s="16" t="n">
        <v>-1.501567E-005</v>
      </c>
      <c r="F22" s="0" t="n">
        <v>-0.000129</v>
      </c>
      <c r="G22" s="0" t="n">
        <v>-0.001985</v>
      </c>
      <c r="H22" s="0" t="n">
        <v>-0.023484</v>
      </c>
      <c r="I22" s="0" t="n">
        <v>-1.316399</v>
      </c>
      <c r="J22" s="0" t="n">
        <v>-199.288149</v>
      </c>
      <c r="K22" s="16" t="n">
        <v>1.728669E-006</v>
      </c>
      <c r="L22" s="16" t="n">
        <v>-2.24096E-006</v>
      </c>
      <c r="M22" s="16" t="n">
        <v>-3.458271E-005</v>
      </c>
      <c r="N22" s="0" t="n">
        <v>0.010872</v>
      </c>
      <c r="O22" s="0" t="n">
        <v>-1.203765</v>
      </c>
      <c r="P22" s="0" t="n">
        <v>-182.236576</v>
      </c>
      <c r="Q22" s="16" t="n">
        <v>5.384002E-006</v>
      </c>
      <c r="R22" s="16" t="n">
        <v>-1.545831E-006</v>
      </c>
      <c r="S22" s="16" t="n">
        <v>-2.385542E-005</v>
      </c>
      <c r="T22" s="0" t="n">
        <v>-0.007073</v>
      </c>
      <c r="U22" s="0" t="n">
        <v>-0.766767</v>
      </c>
      <c r="V22" s="0" t="n">
        <v>-116.079987</v>
      </c>
      <c r="W22" s="16" t="n">
        <v>3.269605E-006</v>
      </c>
      <c r="X22" s="16" t="n">
        <v>3.724386E-006</v>
      </c>
      <c r="Y22" s="16" t="n">
        <v>5.74751E-005</v>
      </c>
      <c r="Z22" s="0" t="n">
        <v>-0.028026</v>
      </c>
      <c r="AA22" s="0" t="n">
        <v>-1.485322</v>
      </c>
      <c r="AB22" s="0" t="n">
        <v>-224.861228</v>
      </c>
      <c r="AC22" s="16" t="n">
        <v>2.636174E-006</v>
      </c>
      <c r="AD22" s="16" t="n">
        <v>-9.179823E-007</v>
      </c>
      <c r="AE22" s="16" t="n">
        <v>-1.416639E-005</v>
      </c>
    </row>
    <row r="23" customFormat="false" ht="12.75" hidden="false" customHeight="false" outlineLevel="0" collapsed="false">
      <c r="A23" s="0" t="n">
        <v>0.007</v>
      </c>
      <c r="B23" s="0" t="n">
        <v>-0.659391</v>
      </c>
      <c r="C23" s="0" t="n">
        <v>-10.084119</v>
      </c>
      <c r="D23" s="0" t="n">
        <v>-1526.623508</v>
      </c>
      <c r="E23" s="16" t="n">
        <v>-1.883238E-005</v>
      </c>
      <c r="F23" s="0" t="n">
        <v>-0.000177</v>
      </c>
      <c r="G23" s="0" t="n">
        <v>-0.002734</v>
      </c>
      <c r="H23" s="0" t="n">
        <v>-0.034167</v>
      </c>
      <c r="I23" s="0" t="n">
        <v>-1.943654</v>
      </c>
      <c r="J23" s="0" t="n">
        <v>-294.247555</v>
      </c>
      <c r="K23" s="16" t="n">
        <v>1.806483E-006</v>
      </c>
      <c r="L23" s="16" t="n">
        <v>-7.53878E-006</v>
      </c>
      <c r="M23" s="0" t="n">
        <v>-0.000116</v>
      </c>
      <c r="N23" s="0" t="n">
        <v>-0.000323</v>
      </c>
      <c r="O23" s="0" t="n">
        <v>-1.78282</v>
      </c>
      <c r="P23" s="0" t="n">
        <v>-269.899193</v>
      </c>
      <c r="Q23" s="16" t="n">
        <v>5.939814E-006</v>
      </c>
      <c r="R23" s="16" t="n">
        <v>-6.265234E-006</v>
      </c>
      <c r="S23" s="16" t="n">
        <v>-9.668571E-005</v>
      </c>
      <c r="T23" s="0" t="n">
        <v>-0.004612</v>
      </c>
      <c r="U23" s="0" t="n">
        <v>-1.196238</v>
      </c>
      <c r="V23" s="0" t="n">
        <v>-181.097157</v>
      </c>
      <c r="W23" s="16" t="n">
        <v>3.483976E-006</v>
      </c>
      <c r="X23" s="16" t="n">
        <v>1.086384E-006</v>
      </c>
      <c r="Y23" s="16" t="n">
        <v>1.676519E-005</v>
      </c>
      <c r="Z23" s="0" t="n">
        <v>-0.039338</v>
      </c>
      <c r="AA23" s="0" t="n">
        <v>-2.137395</v>
      </c>
      <c r="AB23" s="0" t="n">
        <v>-323.577788</v>
      </c>
      <c r="AC23" s="16" t="n">
        <v>2.740276E-006</v>
      </c>
      <c r="AD23" s="16" t="n">
        <v>-6.907121E-006</v>
      </c>
      <c r="AE23" s="0" t="n">
        <v>-0.000107</v>
      </c>
    </row>
    <row r="24" customFormat="false" ht="12.75" hidden="false" customHeight="false" outlineLevel="0" collapsed="false">
      <c r="A24" s="0" t="n">
        <v>0.00733333333333333</v>
      </c>
      <c r="B24" s="0" t="n">
        <v>-0.758327</v>
      </c>
      <c r="C24" s="0" t="n">
        <v>-11.996773</v>
      </c>
      <c r="D24" s="0" t="n">
        <v>-1816.17815</v>
      </c>
      <c r="E24" s="16" t="n">
        <v>-2.347401E-005</v>
      </c>
      <c r="F24" s="0" t="n">
        <v>-0.000239</v>
      </c>
      <c r="G24" s="0" t="n">
        <v>-0.003685</v>
      </c>
      <c r="H24" s="0" t="n">
        <v>-0.045847</v>
      </c>
      <c r="I24" s="0" t="n">
        <v>-2.768635</v>
      </c>
      <c r="J24" s="0" t="n">
        <v>-419.140518</v>
      </c>
      <c r="K24" s="16" t="n">
        <v>1.834425E-006</v>
      </c>
      <c r="L24" s="16" t="n">
        <v>-1.584838E-005</v>
      </c>
      <c r="M24" s="0" t="n">
        <v>-0.000245</v>
      </c>
      <c r="N24" s="0" t="n">
        <v>-0.013797</v>
      </c>
      <c r="O24" s="0" t="n">
        <v>-2.544618</v>
      </c>
      <c r="P24" s="0" t="n">
        <v>-385.226952</v>
      </c>
      <c r="Q24" s="16" t="n">
        <v>6.480618E-006</v>
      </c>
      <c r="R24" s="16" t="n">
        <v>-1.375273E-005</v>
      </c>
      <c r="S24" s="0" t="n">
        <v>-0.000212</v>
      </c>
      <c r="T24" s="0" t="n">
        <v>0.001908</v>
      </c>
      <c r="U24" s="0" t="n">
        <v>-1.783547</v>
      </c>
      <c r="V24" s="0" t="n">
        <v>-270.009262</v>
      </c>
      <c r="W24" s="16" t="n">
        <v>3.700424E-006</v>
      </c>
      <c r="X24" s="16" t="n">
        <v>-3.491798E-006</v>
      </c>
      <c r="Y24" s="16" t="n">
        <v>-5.388578E-005</v>
      </c>
      <c r="Z24" s="0" t="n">
        <v>-0.052219</v>
      </c>
      <c r="AA24" s="0" t="n">
        <v>-2.976106</v>
      </c>
      <c r="AB24" s="0" t="n">
        <v>-450.549403</v>
      </c>
      <c r="AC24" s="16" t="n">
        <v>2.787572E-006</v>
      </c>
      <c r="AD24" s="16" t="n">
        <v>-1.613373E-005</v>
      </c>
      <c r="AE24" s="0" t="n">
        <v>-0.000249</v>
      </c>
    </row>
    <row r="25" customFormat="false" ht="12.75" hidden="false" customHeight="false" outlineLevel="0" collapsed="false">
      <c r="A25" s="0" t="n">
        <v>0.00766666666666666</v>
      </c>
      <c r="B25" s="0" t="n">
        <v>-0.857896</v>
      </c>
      <c r="C25" s="0" t="n">
        <v>-14.04929</v>
      </c>
      <c r="D25" s="0" t="n">
        <v>-2126.906394</v>
      </c>
      <c r="E25" s="16" t="n">
        <v>-2.904888E-005</v>
      </c>
      <c r="F25" s="0" t="n">
        <v>-0.000316</v>
      </c>
      <c r="G25" s="0" t="n">
        <v>-0.004871</v>
      </c>
      <c r="H25" s="0" t="n">
        <v>-0.058693</v>
      </c>
      <c r="I25" s="0" t="n">
        <v>-3.820502</v>
      </c>
      <c r="J25" s="0" t="n">
        <v>-578.381512</v>
      </c>
      <c r="K25" s="16" t="n">
        <v>1.798518E-006</v>
      </c>
      <c r="L25" s="16" t="n">
        <v>-2.8314E-005</v>
      </c>
      <c r="M25" s="0" t="n">
        <v>-0.000437</v>
      </c>
      <c r="N25" s="0" t="n">
        <v>-0.029556</v>
      </c>
      <c r="O25" s="0" t="n">
        <v>-3.516542</v>
      </c>
      <c r="P25" s="0" t="n">
        <v>-532.365324</v>
      </c>
      <c r="Q25" s="16" t="n">
        <v>6.989269E-006</v>
      </c>
      <c r="R25" s="16" t="n">
        <v>-2.506559E-005</v>
      </c>
      <c r="S25" s="0" t="n">
        <v>-0.000387</v>
      </c>
      <c r="T25" s="0" t="n">
        <v>0.013577</v>
      </c>
      <c r="U25" s="0" t="n">
        <v>-2.558846</v>
      </c>
      <c r="V25" s="0" t="n">
        <v>-387.380807</v>
      </c>
      <c r="W25" s="16" t="n">
        <v>3.93164E-006</v>
      </c>
      <c r="X25" s="16" t="n">
        <v>-1.085355E-005</v>
      </c>
      <c r="Y25" s="0" t="n">
        <v>-0.000167</v>
      </c>
      <c r="Z25" s="0" t="n">
        <v>-0.066919</v>
      </c>
      <c r="AA25" s="0" t="n">
        <v>-4.024067</v>
      </c>
      <c r="AB25" s="0" t="n">
        <v>-609.199037</v>
      </c>
      <c r="AC25" s="16" t="n">
        <v>2.762072E-006</v>
      </c>
      <c r="AD25" s="16" t="n">
        <v>-2.97378E-005</v>
      </c>
      <c r="AE25" s="0" t="n">
        <v>-0.000459</v>
      </c>
    </row>
    <row r="26" customFormat="false" ht="12.75" hidden="false" customHeight="false" outlineLevel="0" collapsed="false">
      <c r="A26" s="0" t="n">
        <v>0.008</v>
      </c>
      <c r="B26" s="0" t="n">
        <v>-0.955686</v>
      </c>
      <c r="C26" s="0" t="n">
        <v>-16.213879</v>
      </c>
      <c r="D26" s="0" t="n">
        <v>-2454.60116</v>
      </c>
      <c r="E26" s="16" t="n">
        <v>-3.566336E-005</v>
      </c>
      <c r="F26" s="0" t="n">
        <v>-0.00041</v>
      </c>
      <c r="G26" s="0" t="n">
        <v>-0.006329</v>
      </c>
      <c r="H26" s="0" t="n">
        <v>-0.073164</v>
      </c>
      <c r="I26" s="0" t="n">
        <v>-5.123819</v>
      </c>
      <c r="J26" s="0" t="n">
        <v>-775.689333</v>
      </c>
      <c r="K26" s="16" t="n">
        <v>1.683023E-006</v>
      </c>
      <c r="L26" s="16" t="n">
        <v>-4.635342E-005</v>
      </c>
      <c r="M26" s="0" t="n">
        <v>-0.000715</v>
      </c>
      <c r="N26" s="0" t="n">
        <v>-0.047573</v>
      </c>
      <c r="O26" s="0" t="n">
        <v>-4.721917</v>
      </c>
      <c r="P26" s="0" t="n">
        <v>-714.845734</v>
      </c>
      <c r="Q26" s="16" t="n">
        <v>7.44617E-006</v>
      </c>
      <c r="R26" s="16" t="n">
        <v>-4.151505E-005</v>
      </c>
      <c r="S26" s="0" t="n">
        <v>-0.000641</v>
      </c>
      <c r="T26" s="0" t="n">
        <v>0.031315</v>
      </c>
      <c r="U26" s="0" t="n">
        <v>-3.550008</v>
      </c>
      <c r="V26" s="0" t="n">
        <v>-537.431755</v>
      </c>
      <c r="W26" s="16" t="n">
        <v>4.196922E-006</v>
      </c>
      <c r="X26" s="16" t="n">
        <v>-2.207707E-005</v>
      </c>
      <c r="Y26" s="0" t="n">
        <v>-0.000341</v>
      </c>
      <c r="Z26" s="0" t="n">
        <v>-0.083747</v>
      </c>
      <c r="AA26" s="0" t="n">
        <v>-5.298928</v>
      </c>
      <c r="AB26" s="0" t="n">
        <v>-802.198847</v>
      </c>
      <c r="AC26" s="16" t="n">
        <v>2.64547E-006</v>
      </c>
      <c r="AD26" s="16" t="n">
        <v>-4.910616E-005</v>
      </c>
      <c r="AE26" s="0" t="n">
        <v>-0.000758</v>
      </c>
    </row>
    <row r="27" customFormat="false" ht="12.75" hidden="false" customHeight="false" outlineLevel="0" collapsed="false">
      <c r="A27" s="0" t="n">
        <v>0.00833333333333333</v>
      </c>
      <c r="B27" s="0" t="n">
        <v>-1.049547</v>
      </c>
      <c r="C27" s="0" t="n">
        <v>-18.45924</v>
      </c>
      <c r="D27" s="0" t="n">
        <v>-2794.523896</v>
      </c>
      <c r="E27" s="16" t="n">
        <v>-4.341957E-005</v>
      </c>
      <c r="F27" s="0" t="n">
        <v>-0.000525</v>
      </c>
      <c r="G27" s="0" t="n">
        <v>-0.008098</v>
      </c>
      <c r="H27" s="0" t="n">
        <v>-0.090021</v>
      </c>
      <c r="I27" s="0" t="n">
        <v>-6.696371</v>
      </c>
      <c r="J27" s="0" t="n">
        <v>-1013.756199</v>
      </c>
      <c r="K27" s="16" t="n">
        <v>1.4696E-006</v>
      </c>
      <c r="L27" s="16" t="n">
        <v>-7.16773E-005</v>
      </c>
      <c r="M27" s="0" t="n">
        <v>-0.001106</v>
      </c>
      <c r="N27" s="0" t="n">
        <v>-0.067803</v>
      </c>
      <c r="O27" s="0" t="n">
        <v>-6.177988</v>
      </c>
      <c r="P27" s="0" t="n">
        <v>-935.278761</v>
      </c>
      <c r="Q27" s="16" t="n">
        <v>7.829313E-006</v>
      </c>
      <c r="R27" s="16" t="n">
        <v>-6.468505E-005</v>
      </c>
      <c r="S27" s="0" t="n">
        <v>-0.000998</v>
      </c>
      <c r="T27" s="0" t="n">
        <v>0.055738</v>
      </c>
      <c r="U27" s="0" t="n">
        <v>-4.780458</v>
      </c>
      <c r="V27" s="0" t="n">
        <v>-723.708285</v>
      </c>
      <c r="W27" s="16" t="n">
        <v>4.522838E-006</v>
      </c>
      <c r="X27" s="16" t="n">
        <v>-3.850088E-005</v>
      </c>
      <c r="Y27" s="0" t="n">
        <v>-0.000594</v>
      </c>
      <c r="Z27" s="0" t="n">
        <v>-0.10302</v>
      </c>
      <c r="AA27" s="0" t="n">
        <v>-6.811748</v>
      </c>
      <c r="AB27" s="0" t="n">
        <v>-1031.222959</v>
      </c>
      <c r="AC27" s="16" t="n">
        <v>2.416801E-006</v>
      </c>
      <c r="AD27" s="16" t="n">
        <v>-7.588449E-005</v>
      </c>
      <c r="AE27" s="0" t="n">
        <v>-0.001171</v>
      </c>
    </row>
    <row r="28" customFormat="false" ht="12.75" hidden="false" customHeight="false" outlineLevel="0" collapsed="false">
      <c r="A28" s="0" t="n">
        <v>0.00866666666666666</v>
      </c>
      <c r="B28" s="0" t="n">
        <v>-1.137802</v>
      </c>
      <c r="C28" s="0" t="n">
        <v>-20.752214</v>
      </c>
      <c r="D28" s="0" t="n">
        <v>-3141.654724</v>
      </c>
      <c r="E28" s="16" t="n">
        <v>-5.24135E-005</v>
      </c>
      <c r="F28" s="0" t="n">
        <v>-0.000662</v>
      </c>
      <c r="G28" s="0" t="n">
        <v>-0.010214</v>
      </c>
      <c r="H28" s="0" t="n">
        <v>-0.110306</v>
      </c>
      <c r="I28" s="0" t="n">
        <v>-8.547237</v>
      </c>
      <c r="J28" s="0" t="n">
        <v>-1293.956757</v>
      </c>
      <c r="K28" s="16" t="n">
        <v>1.136184E-006</v>
      </c>
      <c r="L28" s="0" t="n">
        <v>-0.000106</v>
      </c>
      <c r="M28" s="0" t="n">
        <v>-0.00164</v>
      </c>
      <c r="N28" s="0" t="n">
        <v>-0.090189</v>
      </c>
      <c r="O28" s="0" t="n">
        <v>-7.894112</v>
      </c>
      <c r="P28" s="0" t="n">
        <v>-1195.080877</v>
      </c>
      <c r="Q28" s="16" t="n">
        <v>8.114347E-006</v>
      </c>
      <c r="R28" s="16" t="n">
        <v>-9.644244E-005</v>
      </c>
      <c r="S28" s="0" t="n">
        <v>-0.001488</v>
      </c>
      <c r="T28" s="0" t="n">
        <v>0.087028</v>
      </c>
      <c r="U28" s="0" t="n">
        <v>-6.267098</v>
      </c>
      <c r="V28" s="0" t="n">
        <v>-948.768953</v>
      </c>
      <c r="W28" s="16" t="n">
        <v>4.943423E-006</v>
      </c>
      <c r="X28" s="16" t="n">
        <v>-6.174216E-005</v>
      </c>
      <c r="Y28" s="0" t="n">
        <v>-0.000953</v>
      </c>
      <c r="Z28" s="0" t="n">
        <v>-0.124973</v>
      </c>
      <c r="AA28" s="0" t="n">
        <v>-8.565663</v>
      </c>
      <c r="AB28" s="0" t="n">
        <v>-1296.746239</v>
      </c>
      <c r="AC28" s="16" t="n">
        <v>2.052183E-006</v>
      </c>
      <c r="AD28" s="0" t="n">
        <v>-0.000112</v>
      </c>
      <c r="AE28" s="0" t="n">
        <v>-0.001728</v>
      </c>
    </row>
    <row r="29" customFormat="false" ht="12.75" hidden="false" customHeight="false" outlineLevel="0" collapsed="false">
      <c r="A29" s="0" t="n">
        <v>0.009</v>
      </c>
      <c r="B29" s="0" t="n">
        <v>-1.219408</v>
      </c>
      <c r="C29" s="0" t="n">
        <v>-23.059306</v>
      </c>
      <c r="D29" s="0" t="n">
        <v>-3490.92274</v>
      </c>
      <c r="E29" s="16" t="n">
        <v>-6.273392E-005</v>
      </c>
      <c r="F29" s="0" t="n">
        <v>-0.000824</v>
      </c>
      <c r="G29" s="0" t="n">
        <v>-0.012718</v>
      </c>
      <c r="H29" s="0" t="n">
        <v>-0.135274</v>
      </c>
      <c r="I29" s="0" t="n">
        <v>-10.675307</v>
      </c>
      <c r="J29" s="0" t="n">
        <v>-1616.122816</v>
      </c>
      <c r="K29" s="16" t="n">
        <v>6.556148E-007</v>
      </c>
      <c r="L29" s="0" t="n">
        <v>-0.000153</v>
      </c>
      <c r="M29" s="0" t="n">
        <v>-0.002354</v>
      </c>
      <c r="N29" s="0" t="n">
        <v>-0.114649</v>
      </c>
      <c r="O29" s="0" t="n">
        <v>-9.870323</v>
      </c>
      <c r="P29" s="0" t="n">
        <v>-1494.257287</v>
      </c>
      <c r="Q29" s="16" t="n">
        <v>8.274664E-006</v>
      </c>
      <c r="R29" s="0" t="n">
        <v>-0.000139</v>
      </c>
      <c r="S29" s="0" t="n">
        <v>-0.002144</v>
      </c>
      <c r="T29" s="0" t="n">
        <v>0.124819</v>
      </c>
      <c r="U29" s="0" t="n">
        <v>-8.018504</v>
      </c>
      <c r="V29" s="0" t="n">
        <v>-1213.912433</v>
      </c>
      <c r="W29" s="16" t="n">
        <v>5.49979E-006</v>
      </c>
      <c r="X29" s="16" t="n">
        <v>-9.370615E-005</v>
      </c>
      <c r="Y29" s="0" t="n">
        <v>-0.001446</v>
      </c>
      <c r="Z29" s="0" t="n">
        <v>-0.149663</v>
      </c>
      <c r="AA29" s="0" t="n">
        <v>-10.554981</v>
      </c>
      <c r="AB29" s="0" t="n">
        <v>-1597.906901</v>
      </c>
      <c r="AC29" s="16" t="n">
        <v>1.524759E-006</v>
      </c>
      <c r="AD29" s="0" t="n">
        <v>-0.00016</v>
      </c>
      <c r="AE29" s="0" t="n">
        <v>-0.002462</v>
      </c>
    </row>
    <row r="30" customFormat="false" ht="12.75" hidden="false" customHeight="false" outlineLevel="0" collapsed="false">
      <c r="A30" s="0" t="n">
        <v>0.00933333333333333</v>
      </c>
      <c r="B30" s="0" t="n">
        <v>-1.29406</v>
      </c>
      <c r="C30" s="0" t="n">
        <v>-25.347834</v>
      </c>
      <c r="D30" s="0" t="n">
        <v>-3837.380495</v>
      </c>
      <c r="E30" s="16" t="n">
        <v>-7.446205E-005</v>
      </c>
      <c r="F30" s="0" t="n">
        <v>-0.001014</v>
      </c>
      <c r="G30" s="0" t="n">
        <v>-0.015647</v>
      </c>
      <c r="H30" s="0" t="n">
        <v>-0.166315</v>
      </c>
      <c r="I30" s="0" t="n">
        <v>-13.068367</v>
      </c>
      <c r="J30" s="0" t="n">
        <v>-1978.405643</v>
      </c>
      <c r="K30" s="16" t="n">
        <v>-5.876189E-009</v>
      </c>
      <c r="L30" s="0" t="n">
        <v>-0.000213</v>
      </c>
      <c r="M30" s="0" t="n">
        <v>-0.003287</v>
      </c>
      <c r="N30" s="0" t="n">
        <v>-0.141023</v>
      </c>
      <c r="O30" s="0" t="n">
        <v>-12.096398</v>
      </c>
      <c r="P30" s="0" t="n">
        <v>-1831.260188</v>
      </c>
      <c r="Q30" s="16" t="n">
        <v>8.281572E-006</v>
      </c>
      <c r="R30" s="0" t="n">
        <v>-0.000195</v>
      </c>
      <c r="S30" s="0" t="n">
        <v>-0.003003</v>
      </c>
      <c r="T30" s="0" t="n">
        <v>0.168128</v>
      </c>
      <c r="U30" s="0" t="n">
        <v>-10.033571</v>
      </c>
      <c r="V30" s="0" t="n">
        <v>-1518.971108</v>
      </c>
      <c r="W30" s="16" t="n">
        <v>6.23905E-006</v>
      </c>
      <c r="X30" s="0" t="n">
        <v>-0.000137</v>
      </c>
      <c r="Y30" s="0" t="n">
        <v>-0.002108</v>
      </c>
      <c r="Z30" s="0" t="n">
        <v>-0.176869</v>
      </c>
      <c r="AA30" s="0" t="n">
        <v>-12.764785</v>
      </c>
      <c r="AB30" s="0" t="n">
        <v>-1932.446632</v>
      </c>
      <c r="AC30" s="16" t="n">
        <v>8.049323E-007</v>
      </c>
      <c r="AD30" s="0" t="n">
        <v>-0.000221</v>
      </c>
      <c r="AE30" s="0" t="n">
        <v>-0.003411</v>
      </c>
    </row>
    <row r="31" customFormat="false" ht="12.75" hidden="false" customHeight="false" outlineLevel="0" collapsed="false">
      <c r="A31" s="0" t="n">
        <v>0.00966666666666666</v>
      </c>
      <c r="B31" s="0" t="n">
        <v>-1.362226</v>
      </c>
      <c r="C31" s="0" t="n">
        <v>-27.586545</v>
      </c>
      <c r="D31" s="0" t="n">
        <v>-4176.296556</v>
      </c>
      <c r="E31" s="16" t="n">
        <v>-8.767205E-005</v>
      </c>
      <c r="F31" s="0" t="n">
        <v>-0.001234</v>
      </c>
      <c r="G31" s="0" t="n">
        <v>-0.01904</v>
      </c>
      <c r="H31" s="0" t="n">
        <v>-0.204863</v>
      </c>
      <c r="I31" s="0" t="n">
        <v>-15.702864</v>
      </c>
      <c r="J31" s="0" t="n">
        <v>-2377.239141</v>
      </c>
      <c r="K31" s="16" t="n">
        <v>-8.902212E-007</v>
      </c>
      <c r="L31" s="0" t="n">
        <v>-0.000291</v>
      </c>
      <c r="M31" s="0" t="n">
        <v>-0.004483</v>
      </c>
      <c r="N31" s="0" t="n">
        <v>-0.168979</v>
      </c>
      <c r="O31" s="0" t="n">
        <v>-14.551504</v>
      </c>
      <c r="P31" s="0" t="n">
        <v>-2202.936062</v>
      </c>
      <c r="Q31" s="16" t="n">
        <v>8.104662E-006</v>
      </c>
      <c r="R31" s="0" t="n">
        <v>-0.000266</v>
      </c>
      <c r="S31" s="0" t="n">
        <v>-0.004106</v>
      </c>
      <c r="T31" s="0" t="n">
        <v>0.215314</v>
      </c>
      <c r="U31" s="0" t="n">
        <v>-12.300708</v>
      </c>
      <c r="V31" s="0" t="n">
        <v>-1862.190463</v>
      </c>
      <c r="W31" s="16" t="n">
        <v>7.212532E-006</v>
      </c>
      <c r="X31" s="0" t="n">
        <v>-0.000193</v>
      </c>
      <c r="Y31" s="0" t="n">
        <v>-0.002976</v>
      </c>
      <c r="Z31" s="0" t="n">
        <v>-0.206005</v>
      </c>
      <c r="AA31" s="0" t="n">
        <v>-15.17109</v>
      </c>
      <c r="AB31" s="0" t="n">
        <v>-2296.734438</v>
      </c>
      <c r="AC31" s="16" t="n">
        <v>-1.389902E-007</v>
      </c>
      <c r="AD31" s="0" t="n">
        <v>-0.000299</v>
      </c>
      <c r="AE31" s="0" t="n">
        <v>-0.004614</v>
      </c>
    </row>
    <row r="32" customFormat="false" ht="12.75" hidden="false" customHeight="false" outlineLevel="0" collapsed="false">
      <c r="A32" s="0" t="n">
        <v>0.01</v>
      </c>
      <c r="B32" s="0" t="n">
        <v>-1.425103</v>
      </c>
      <c r="C32" s="0" t="n">
        <v>-29.745617</v>
      </c>
      <c r="D32" s="0" t="n">
        <v>-4503.156019</v>
      </c>
      <c r="E32" s="0" t="n">
        <v>-0.000102</v>
      </c>
      <c r="F32" s="0" t="n">
        <v>-0.001486</v>
      </c>
      <c r="G32" s="0" t="n">
        <v>-0.022931</v>
      </c>
      <c r="H32" s="0" t="n">
        <v>-0.252295</v>
      </c>
      <c r="I32" s="0" t="n">
        <v>-18.544323</v>
      </c>
      <c r="J32" s="0" t="n">
        <v>-2807.40446</v>
      </c>
      <c r="K32" s="16" t="n">
        <v>-2.049018E-006</v>
      </c>
      <c r="L32" s="0" t="n">
        <v>-0.000388</v>
      </c>
      <c r="M32" s="0" t="n">
        <v>-0.005991</v>
      </c>
      <c r="N32" s="0" t="n">
        <v>-0.197879</v>
      </c>
      <c r="O32" s="0" t="n">
        <v>-17.204476</v>
      </c>
      <c r="P32" s="0" t="n">
        <v>-2604.566514</v>
      </c>
      <c r="Q32" s="16" t="n">
        <v>7.712496E-006</v>
      </c>
      <c r="R32" s="0" t="n">
        <v>-0.000356</v>
      </c>
      <c r="S32" s="0" t="n">
        <v>-0.005498</v>
      </c>
      <c r="T32" s="0" t="n">
        <v>0.264086</v>
      </c>
      <c r="U32" s="0" t="n">
        <v>-14.797686</v>
      </c>
      <c r="V32" s="0" t="n">
        <v>-2240.2052</v>
      </c>
      <c r="W32" s="16" t="n">
        <v>8.473294E-006</v>
      </c>
      <c r="X32" s="0" t="n">
        <v>-0.000265</v>
      </c>
      <c r="Y32" s="0" t="n">
        <v>-0.004093</v>
      </c>
      <c r="Z32" s="0" t="n">
        <v>-0.236084</v>
      </c>
      <c r="AA32" s="0" t="n">
        <v>-17.741528</v>
      </c>
      <c r="AB32" s="0" t="n">
        <v>-2685.870168</v>
      </c>
      <c r="AC32" s="16" t="n">
        <v>-1.33973E-006</v>
      </c>
      <c r="AD32" s="0" t="n">
        <v>-0.000396</v>
      </c>
      <c r="AE32" s="0" t="n">
        <v>-0.006115</v>
      </c>
    </row>
    <row r="33" customFormat="false" ht="12.75" hidden="false" customHeight="false" outlineLevel="0" collapsed="false">
      <c r="A33" s="0" t="n">
        <v>0.0103333333333333</v>
      </c>
      <c r="B33" s="0" t="n">
        <v>-1.484504</v>
      </c>
      <c r="C33" s="0" t="n">
        <v>-31.796111</v>
      </c>
      <c r="D33" s="0" t="n">
        <v>-4813.578047</v>
      </c>
      <c r="E33" s="0" t="n">
        <v>-0.000119</v>
      </c>
      <c r="F33" s="0" t="n">
        <v>-0.001773</v>
      </c>
      <c r="G33" s="0" t="n">
        <v>-0.027357</v>
      </c>
      <c r="H33" s="0" t="n">
        <v>-0.309847</v>
      </c>
      <c r="I33" s="0" t="n">
        <v>-21.548364</v>
      </c>
      <c r="J33" s="0" t="n">
        <v>-3262.182955</v>
      </c>
      <c r="K33" s="16" t="n">
        <v>-3.544873E-006</v>
      </c>
      <c r="L33" s="0" t="n">
        <v>-0.000509</v>
      </c>
      <c r="M33" s="0" t="n">
        <v>-0.007861</v>
      </c>
      <c r="N33" s="0" t="n">
        <v>-0.226657</v>
      </c>
      <c r="O33" s="0" t="n">
        <v>-20.014652</v>
      </c>
      <c r="P33" s="0" t="n">
        <v>-3029.995947</v>
      </c>
      <c r="Q33" s="16" t="n">
        <v>7.073767E-006</v>
      </c>
      <c r="R33" s="0" t="n">
        <v>-0.000468</v>
      </c>
      <c r="S33" s="0" t="n">
        <v>-0.007226</v>
      </c>
      <c r="T33" s="0" t="n">
        <v>0.31155</v>
      </c>
      <c r="U33" s="0" t="n">
        <v>-17.492102</v>
      </c>
      <c r="V33" s="0" t="n">
        <v>-2648.109863</v>
      </c>
      <c r="W33" s="16" t="n">
        <v>1.007297E-005</v>
      </c>
      <c r="X33" s="0" t="n">
        <v>-0.000357</v>
      </c>
      <c r="Y33" s="0" t="n">
        <v>-0.005503</v>
      </c>
      <c r="Z33" s="0" t="n">
        <v>-0.265729</v>
      </c>
      <c r="AA33" s="0" t="n">
        <v>-20.436457</v>
      </c>
      <c r="AB33" s="0" t="n">
        <v>-3093.852531</v>
      </c>
      <c r="AC33" s="16" t="n">
        <v>-2.829535E-006</v>
      </c>
      <c r="AD33" s="0" t="n">
        <v>-0.000516</v>
      </c>
      <c r="AE33" s="0" t="n">
        <v>-0.007959</v>
      </c>
    </row>
    <row r="34" customFormat="false" ht="12.75" hidden="false" customHeight="false" outlineLevel="0" collapsed="false">
      <c r="A34" s="0" t="n">
        <v>0.0106666666666666</v>
      </c>
      <c r="B34" s="0" t="n">
        <v>-1.542683</v>
      </c>
      <c r="C34" s="0" t="n">
        <v>-33.709059</v>
      </c>
      <c r="D34" s="0" t="n">
        <v>-5103.177216</v>
      </c>
      <c r="E34" s="0" t="n">
        <v>-0.000137</v>
      </c>
      <c r="F34" s="0" t="n">
        <v>-0.002096</v>
      </c>
      <c r="G34" s="0" t="n">
        <v>-0.032348</v>
      </c>
      <c r="H34" s="0" t="n">
        <v>-0.378525</v>
      </c>
      <c r="I34" s="0" t="n">
        <v>-24.66214</v>
      </c>
      <c r="J34" s="0" t="n">
        <v>-3733.574022</v>
      </c>
      <c r="K34" s="16" t="n">
        <v>-5.452494E-006</v>
      </c>
      <c r="L34" s="0" t="n">
        <v>-0.000657</v>
      </c>
      <c r="M34" s="0" t="n">
        <v>-0.010144</v>
      </c>
      <c r="N34" s="0" t="n">
        <v>-0.253736</v>
      </c>
      <c r="O34" s="0" t="n">
        <v>-22.93318</v>
      </c>
      <c r="P34" s="0" t="n">
        <v>-3471.828634</v>
      </c>
      <c r="Q34" s="16" t="n">
        <v>6.159019E-006</v>
      </c>
      <c r="R34" s="0" t="n">
        <v>-0.000605</v>
      </c>
      <c r="S34" s="0" t="n">
        <v>-0.009339</v>
      </c>
      <c r="T34" s="0" t="n">
        <v>0.354293</v>
      </c>
      <c r="U34" s="0" t="n">
        <v>-20.342363</v>
      </c>
      <c r="V34" s="0" t="n">
        <v>-3079.6078</v>
      </c>
      <c r="W34" s="16" t="n">
        <v>1.205805E-005</v>
      </c>
      <c r="X34" s="0" t="n">
        <v>-0.00047</v>
      </c>
      <c r="Y34" s="0" t="n">
        <v>-0.007255</v>
      </c>
      <c r="Z34" s="0" t="n">
        <v>-0.293241</v>
      </c>
      <c r="AA34" s="0" t="n">
        <v>-23.210336</v>
      </c>
      <c r="AB34" s="0" t="n">
        <v>-3513.786993</v>
      </c>
      <c r="AC34" s="16" t="n">
        <v>-4.638334E-006</v>
      </c>
      <c r="AD34" s="0" t="n">
        <v>-0.000661</v>
      </c>
      <c r="AE34" s="0" t="n">
        <v>-0.010193</v>
      </c>
    </row>
    <row r="35" customFormat="false" ht="12.75" hidden="false" customHeight="false" outlineLevel="0" collapsed="false">
      <c r="A35" s="0" t="n">
        <v>0.011</v>
      </c>
      <c r="B35" s="0" t="n">
        <v>-1.602105</v>
      </c>
      <c r="C35" s="0" t="n">
        <v>-35.454428</v>
      </c>
      <c r="D35" s="0" t="n">
        <v>-5367.406706</v>
      </c>
      <c r="E35" s="0" t="n">
        <v>-0.000157</v>
      </c>
      <c r="F35" s="0" t="n">
        <v>-0.002458</v>
      </c>
      <c r="G35" s="0" t="n">
        <v>-0.037935</v>
      </c>
      <c r="H35" s="0" t="n">
        <v>-0.459046</v>
      </c>
      <c r="I35" s="0" t="n">
        <v>-27.826016</v>
      </c>
      <c r="J35" s="0" t="n">
        <v>-4212.549826</v>
      </c>
      <c r="K35" s="16" t="n">
        <v>-7.859477E-006</v>
      </c>
      <c r="L35" s="0" t="n">
        <v>-0.000836</v>
      </c>
      <c r="M35" s="0" t="n">
        <v>-0.012895</v>
      </c>
      <c r="N35" s="0" t="n">
        <v>-0.277009</v>
      </c>
      <c r="O35" s="0" t="n">
        <v>-25.904611</v>
      </c>
      <c r="P35" s="0" t="n">
        <v>-3921.670302</v>
      </c>
      <c r="Q35" s="16" t="n">
        <v>4.942935E-006</v>
      </c>
      <c r="R35" s="0" t="n">
        <v>-0.00077</v>
      </c>
      <c r="S35" s="0" t="n">
        <v>-0.011887</v>
      </c>
      <c r="T35" s="0" t="n">
        <v>0.388517</v>
      </c>
      <c r="U35" s="0" t="n">
        <v>-23.299018</v>
      </c>
      <c r="V35" s="0" t="n">
        <v>-3527.212451</v>
      </c>
      <c r="W35" s="16" t="n">
        <v>1.446576E-005</v>
      </c>
      <c r="X35" s="0" t="n">
        <v>-0.000609</v>
      </c>
      <c r="Y35" s="0" t="n">
        <v>-0.009398</v>
      </c>
      <c r="Z35" s="0" t="n">
        <v>-0.316726</v>
      </c>
      <c r="AA35" s="0" t="n">
        <v>-26.013169</v>
      </c>
      <c r="AB35" s="0" t="n">
        <v>-3938.104848</v>
      </c>
      <c r="AC35" s="16" t="n">
        <v>-6.791674E-006</v>
      </c>
      <c r="AD35" s="0" t="n">
        <v>-0.000834</v>
      </c>
      <c r="AE35" s="0" t="n">
        <v>-0.012863</v>
      </c>
    </row>
    <row r="36" customFormat="false" ht="12.75" hidden="false" customHeight="false" outlineLevel="0" collapsed="false">
      <c r="A36" s="0" t="n">
        <v>0.0113333333333333</v>
      </c>
      <c r="B36" s="0" t="n">
        <v>-1.66518</v>
      </c>
      <c r="C36" s="0" t="n">
        <v>-37.000228</v>
      </c>
      <c r="D36" s="0" t="n">
        <v>-5601.423746</v>
      </c>
      <c r="E36" s="0" t="n">
        <v>-0.000178</v>
      </c>
      <c r="F36" s="0" t="n">
        <v>-0.00286</v>
      </c>
      <c r="G36" s="0" t="n">
        <v>-0.044143</v>
      </c>
      <c r="H36" s="0" t="n">
        <v>-0.551794</v>
      </c>
      <c r="I36" s="0" t="n">
        <v>-30.975327</v>
      </c>
      <c r="J36" s="0" t="n">
        <v>-4689.320542</v>
      </c>
      <c r="K36" s="16" t="n">
        <v>-1.086671E-005</v>
      </c>
      <c r="L36" s="0" t="n">
        <v>-0.001048</v>
      </c>
      <c r="M36" s="0" t="n">
        <v>-0.016166</v>
      </c>
      <c r="N36" s="0" t="n">
        <v>-0.293907</v>
      </c>
      <c r="O36" s="0" t="n">
        <v>-28.86861</v>
      </c>
      <c r="P36" s="0" t="n">
        <v>-4370.386961</v>
      </c>
      <c r="Q36" s="16" t="n">
        <v>3.407132E-006</v>
      </c>
      <c r="R36" s="0" t="n">
        <v>-0.000967</v>
      </c>
      <c r="S36" s="0" t="n">
        <v>-0.014919</v>
      </c>
      <c r="T36" s="0" t="n">
        <v>0.410208</v>
      </c>
      <c r="U36" s="0" t="n">
        <v>-26.306242</v>
      </c>
      <c r="V36" s="0" t="n">
        <v>-3982.472856</v>
      </c>
      <c r="W36" s="16" t="n">
        <v>1.731971E-005</v>
      </c>
      <c r="X36" s="0" t="n">
        <v>-0.000776</v>
      </c>
      <c r="Y36" s="0" t="n">
        <v>-0.011982</v>
      </c>
      <c r="Z36" s="0" t="n">
        <v>-0.334251</v>
      </c>
      <c r="AA36" s="0" t="n">
        <v>-28.791871</v>
      </c>
      <c r="AB36" s="0" t="n">
        <v>-4358.769476</v>
      </c>
      <c r="AC36" s="16" t="n">
        <v>-9.30862E-006</v>
      </c>
      <c r="AD36" s="0" t="n">
        <v>-0.001038</v>
      </c>
      <c r="AE36" s="0" t="n">
        <v>-0.016017</v>
      </c>
    </row>
    <row r="37" customFormat="false" ht="12.75" hidden="false" customHeight="false" outlineLevel="0" collapsed="false">
      <c r="A37" s="0" t="n">
        <v>0.0116666666666666</v>
      </c>
      <c r="B37" s="0" t="n">
        <v>-1.733982</v>
      </c>
      <c r="C37" s="0" t="n">
        <v>-38.312005</v>
      </c>
      <c r="D37" s="0" t="n">
        <v>-5800.012232</v>
      </c>
      <c r="E37" s="0" t="n">
        <v>-0.000202</v>
      </c>
      <c r="F37" s="0" t="n">
        <v>-0.003304</v>
      </c>
      <c r="G37" s="0" t="n">
        <v>-0.050994</v>
      </c>
      <c r="H37" s="0" t="n">
        <v>-0.656794</v>
      </c>
      <c r="I37" s="0" t="n">
        <v>-34.042062</v>
      </c>
      <c r="J37" s="0" t="n">
        <v>-5153.590217</v>
      </c>
      <c r="K37" s="16" t="n">
        <v>-1.458842E-005</v>
      </c>
      <c r="L37" s="0" t="n">
        <v>-0.001296</v>
      </c>
      <c r="M37" s="0" t="n">
        <v>-0.020008</v>
      </c>
      <c r="N37" s="0" t="n">
        <v>-0.301544</v>
      </c>
      <c r="O37" s="0" t="n">
        <v>-31.761627</v>
      </c>
      <c r="P37" s="0" t="n">
        <v>-4808.357548</v>
      </c>
      <c r="Q37" s="16" t="n">
        <v>1.543304E-006</v>
      </c>
      <c r="R37" s="0" t="n">
        <v>-0.001198</v>
      </c>
      <c r="S37" s="0" t="n">
        <v>-0.018485</v>
      </c>
      <c r="T37" s="0" t="n">
        <v>0.415358</v>
      </c>
      <c r="U37" s="0" t="n">
        <v>-29.303349</v>
      </c>
      <c r="V37" s="0" t="n">
        <v>-4436.201538</v>
      </c>
      <c r="W37" s="16" t="n">
        <v>2.06255E-005</v>
      </c>
      <c r="X37" s="0" t="n">
        <v>-0.000976</v>
      </c>
      <c r="Y37" s="0" t="n">
        <v>-0.015058</v>
      </c>
      <c r="Z37" s="0" t="n">
        <v>-0.34402</v>
      </c>
      <c r="AA37" s="0" t="n">
        <v>-31.491469</v>
      </c>
      <c r="AB37" s="0" t="n">
        <v>-4767.458638</v>
      </c>
      <c r="AC37" s="16" t="n">
        <v>-1.21998E-005</v>
      </c>
      <c r="AD37" s="0" t="n">
        <v>-0.001277</v>
      </c>
      <c r="AE37" s="0" t="n">
        <v>-0.0197</v>
      </c>
    </row>
    <row r="38" customFormat="false" ht="12.75" hidden="false" customHeight="false" outlineLevel="0" collapsed="false">
      <c r="A38" s="0" t="n">
        <v>0.012</v>
      </c>
      <c r="B38" s="0" t="n">
        <v>-1.80999</v>
      </c>
      <c r="C38" s="0" t="n">
        <v>-39.352867</v>
      </c>
      <c r="D38" s="0" t="n">
        <v>-5957.587197</v>
      </c>
      <c r="E38" s="0" t="n">
        <v>-0.000227</v>
      </c>
      <c r="F38" s="0" t="n">
        <v>-0.003791</v>
      </c>
      <c r="G38" s="0" t="n">
        <v>-0.058505</v>
      </c>
      <c r="H38" s="0" t="n">
        <v>-0.773708</v>
      </c>
      <c r="I38" s="0" t="n">
        <v>-36.956429</v>
      </c>
      <c r="J38" s="0" t="n">
        <v>-5594.792926</v>
      </c>
      <c r="K38" s="16" t="n">
        <v>-1.915179E-005</v>
      </c>
      <c r="L38" s="0" t="n">
        <v>-0.001586</v>
      </c>
      <c r="M38" s="0" t="n">
        <v>-0.02447</v>
      </c>
      <c r="N38" s="0" t="n">
        <v>-0.296917</v>
      </c>
      <c r="O38" s="0" t="n">
        <v>-34.518429</v>
      </c>
      <c r="P38" s="0" t="n">
        <v>-5225.706798</v>
      </c>
      <c r="Q38" s="16" t="n">
        <v>-6.435173E-007</v>
      </c>
      <c r="R38" s="0" t="n">
        <v>-0.001466</v>
      </c>
      <c r="S38" s="0" t="n">
        <v>-0.02263</v>
      </c>
      <c r="T38" s="0" t="n">
        <v>0.400218</v>
      </c>
      <c r="U38" s="0" t="n">
        <v>-32.226238</v>
      </c>
      <c r="V38" s="0" t="n">
        <v>-4878.694496</v>
      </c>
      <c r="W38" s="16" t="n">
        <v>2.436665E-005</v>
      </c>
      <c r="X38" s="0" t="n">
        <v>-0.00121</v>
      </c>
      <c r="Y38" s="0" t="n">
        <v>-0.018676</v>
      </c>
      <c r="Z38" s="0" t="n">
        <v>-0.344548</v>
      </c>
      <c r="AA38" s="0" t="n">
        <v>-34.056172</v>
      </c>
      <c r="AB38" s="0" t="n">
        <v>-5155.726213</v>
      </c>
      <c r="AC38" s="16" t="n">
        <v>-1.546578E-005</v>
      </c>
      <c r="AD38" s="0" t="n">
        <v>-0.001552</v>
      </c>
      <c r="AE38" s="0" t="n">
        <v>-0.023954</v>
      </c>
    </row>
    <row r="39" customFormat="false" ht="12.75" hidden="false" customHeight="false" outlineLevel="0" collapsed="false">
      <c r="A39" s="0" t="n">
        <v>0.0123333333333333</v>
      </c>
      <c r="B39" s="0" t="n">
        <v>-1.89386</v>
      </c>
      <c r="C39" s="0" t="n">
        <v>-40.084144</v>
      </c>
      <c r="D39" s="0" t="n">
        <v>-6068.294301</v>
      </c>
      <c r="E39" s="0" t="n">
        <v>-0.000255</v>
      </c>
      <c r="F39" s="0" t="n">
        <v>-0.004321</v>
      </c>
      <c r="G39" s="0" t="n">
        <v>-0.06669</v>
      </c>
      <c r="H39" s="0" t="n">
        <v>-0.901835</v>
      </c>
      <c r="I39" s="0" t="n">
        <v>-39.648279</v>
      </c>
      <c r="J39" s="0" t="n">
        <v>-6002.30924</v>
      </c>
      <c r="K39" s="16" t="n">
        <v>-2.469619E-005</v>
      </c>
      <c r="L39" s="0" t="n">
        <v>-0.001918</v>
      </c>
      <c r="M39" s="0" t="n">
        <v>-0.029598</v>
      </c>
      <c r="N39" s="0" t="n">
        <v>-0.277143</v>
      </c>
      <c r="O39" s="0" t="n">
        <v>-37.073509</v>
      </c>
      <c r="P39" s="0" t="n">
        <v>-5612.517639</v>
      </c>
      <c r="Q39" s="16" t="n">
        <v>-3.131821E-006</v>
      </c>
      <c r="R39" s="0" t="n">
        <v>-0.001775</v>
      </c>
      <c r="S39" s="0" t="n">
        <v>-0.027397</v>
      </c>
      <c r="T39" s="0" t="n">
        <v>0.361582</v>
      </c>
      <c r="U39" s="0" t="n">
        <v>-35.008807</v>
      </c>
      <c r="V39" s="0" t="n">
        <v>-5299.944651</v>
      </c>
      <c r="W39" s="16" t="n">
        <v>2.850114E-005</v>
      </c>
      <c r="X39" s="0" t="n">
        <v>-0.001483</v>
      </c>
      <c r="Y39" s="0" t="n">
        <v>-0.022881</v>
      </c>
      <c r="Z39" s="0" t="n">
        <v>-0.334806</v>
      </c>
      <c r="AA39" s="0" t="n">
        <v>-36.430381</v>
      </c>
      <c r="AB39" s="0" t="n">
        <v>-5515.155114</v>
      </c>
      <c r="AC39" s="16" t="n">
        <v>-1.909597E-005</v>
      </c>
      <c r="AD39" s="0" t="n">
        <v>-0.001868</v>
      </c>
      <c r="AE39" s="0" t="n">
        <v>-0.028819</v>
      </c>
    </row>
    <row r="40" customFormat="false" ht="12.75" hidden="false" customHeight="false" outlineLevel="0" collapsed="false">
      <c r="A40" s="0" t="n">
        <v>0.0126666666666666</v>
      </c>
      <c r="B40" s="0" t="n">
        <v>-1.985267</v>
      </c>
      <c r="C40" s="0" t="n">
        <v>-40.466685</v>
      </c>
      <c r="D40" s="0" t="n">
        <v>-6126.206789</v>
      </c>
      <c r="E40" s="0" t="n">
        <v>-0.000284</v>
      </c>
      <c r="F40" s="0" t="n">
        <v>-0.004896</v>
      </c>
      <c r="G40" s="0" t="n">
        <v>-0.075553</v>
      </c>
      <c r="H40" s="0" t="n">
        <v>-1.040106</v>
      </c>
      <c r="I40" s="0" t="n">
        <v>-42.048472</v>
      </c>
      <c r="J40" s="0" t="n">
        <v>-6365.671859</v>
      </c>
      <c r="K40" s="16" t="n">
        <v>-3.137204E-005</v>
      </c>
      <c r="L40" s="0" t="n">
        <v>-0.002296</v>
      </c>
      <c r="M40" s="0" t="n">
        <v>-0.035432</v>
      </c>
      <c r="N40" s="0" t="n">
        <v>-0.239721</v>
      </c>
      <c r="O40" s="0" t="n">
        <v>-39.362416</v>
      </c>
      <c r="P40" s="0" t="n">
        <v>-5959.032767</v>
      </c>
      <c r="Q40" s="16" t="n">
        <v>-5.880898E-006</v>
      </c>
      <c r="R40" s="0" t="n">
        <v>-0.002127</v>
      </c>
      <c r="S40" s="0" t="n">
        <v>-0.032826</v>
      </c>
      <c r="T40" s="0" t="n">
        <v>0.297084</v>
      </c>
      <c r="U40" s="0" t="n">
        <v>-37.584376</v>
      </c>
      <c r="V40" s="0" t="n">
        <v>-5689.85715</v>
      </c>
      <c r="W40" s="16" t="n">
        <v>3.29588E-005</v>
      </c>
      <c r="X40" s="0" t="n">
        <v>-0.001796</v>
      </c>
      <c r="Y40" s="0" t="n">
        <v>-0.027717</v>
      </c>
      <c r="Z40" s="0" t="n">
        <v>-0.31433</v>
      </c>
      <c r="AA40" s="0" t="n">
        <v>-38.559717</v>
      </c>
      <c r="AB40" s="0" t="n">
        <v>-5837.512997</v>
      </c>
      <c r="AC40" s="16" t="n">
        <v>-2.30681E-005</v>
      </c>
      <c r="AD40" s="0" t="n">
        <v>-0.002225</v>
      </c>
      <c r="AE40" s="0" t="n">
        <v>-0.034333</v>
      </c>
    </row>
    <row r="41" customFormat="false" ht="12.75" hidden="false" customHeight="false" outlineLevel="0" collapsed="false">
      <c r="A41" s="0" t="n">
        <v>0.013</v>
      </c>
      <c r="B41" s="0" t="n">
        <v>-2.08282</v>
      </c>
      <c r="C41" s="0" t="n">
        <v>-40.462762</v>
      </c>
      <c r="D41" s="0" t="n">
        <v>-6125.612935</v>
      </c>
      <c r="E41" s="0" t="n">
        <v>-0.000316</v>
      </c>
      <c r="F41" s="0" t="n">
        <v>-0.005514</v>
      </c>
      <c r="G41" s="0" t="n">
        <v>-0.085096</v>
      </c>
      <c r="H41" s="0" t="n">
        <v>-1.187073</v>
      </c>
      <c r="I41" s="0" t="n">
        <v>-44.090247</v>
      </c>
      <c r="J41" s="0" t="n">
        <v>-6674.774006</v>
      </c>
      <c r="K41" s="16" t="n">
        <v>-3.933921E-005</v>
      </c>
      <c r="L41" s="0" t="n">
        <v>-0.002722</v>
      </c>
      <c r="M41" s="0" t="n">
        <v>-0.042007</v>
      </c>
      <c r="N41" s="0" t="n">
        <v>-0.182779</v>
      </c>
      <c r="O41" s="0" t="n">
        <v>-41.323103</v>
      </c>
      <c r="P41" s="0" t="n">
        <v>-6255.859074</v>
      </c>
      <c r="Q41" s="16" t="n">
        <v>-8.828806E-006</v>
      </c>
      <c r="R41" s="0" t="n">
        <v>-0.002524</v>
      </c>
      <c r="S41" s="0" t="n">
        <v>-0.038947</v>
      </c>
      <c r="T41" s="0" t="n">
        <v>0.205466</v>
      </c>
      <c r="U41" s="0" t="n">
        <v>-39.887178</v>
      </c>
      <c r="V41" s="0" t="n">
        <v>-6038.475917</v>
      </c>
      <c r="W41" s="16" t="n">
        <v>3.763997E-005</v>
      </c>
      <c r="X41" s="0" t="n">
        <v>-0.002153</v>
      </c>
      <c r="Y41" s="0" t="n">
        <v>-0.033223</v>
      </c>
      <c r="Z41" s="0" t="n">
        <v>-0.283281</v>
      </c>
      <c r="AA41" s="0" t="n">
        <v>-40.392115</v>
      </c>
      <c r="AB41" s="0" t="n">
        <v>-6114.917756</v>
      </c>
      <c r="AC41" s="16" t="n">
        <v>-2.734839E-005</v>
      </c>
      <c r="AD41" s="0" t="n">
        <v>-0.002626</v>
      </c>
      <c r="AE41" s="0" t="n">
        <v>-0.040524</v>
      </c>
    </row>
    <row r="42" customFormat="false" ht="12.75" hidden="false" customHeight="false" outlineLevel="0" collapsed="false">
      <c r="A42" s="0" t="n">
        <v>0.0133333333333333</v>
      </c>
      <c r="B42" s="0" t="n">
        <v>-2.184064</v>
      </c>
      <c r="C42" s="0" t="n">
        <v>-40.038461</v>
      </c>
      <c r="D42" s="0" t="n">
        <v>-6061.378523</v>
      </c>
      <c r="E42" s="0" t="n">
        <v>-0.000351</v>
      </c>
      <c r="F42" s="0" t="n">
        <v>-0.006176</v>
      </c>
      <c r="G42" s="0" t="n">
        <v>-0.095311</v>
      </c>
      <c r="H42" s="0" t="n">
        <v>-1.340897</v>
      </c>
      <c r="I42" s="0" t="n">
        <v>-45.710708</v>
      </c>
      <c r="J42" s="0" t="n">
        <v>-6920.093842</v>
      </c>
      <c r="K42" s="16" t="n">
        <v>-4.876504E-005</v>
      </c>
      <c r="L42" s="0" t="n">
        <v>-0.003198</v>
      </c>
      <c r="M42" s="0" t="n">
        <v>-0.049348</v>
      </c>
      <c r="N42" s="0" t="n">
        <v>-0.105305</v>
      </c>
      <c r="O42" s="0" t="n">
        <v>-42.897374</v>
      </c>
      <c r="P42" s="0" t="n">
        <v>-6494.18615</v>
      </c>
      <c r="Q42" s="16" t="n">
        <v>-1.189127E-005</v>
      </c>
      <c r="R42" s="0" t="n">
        <v>-0.002967</v>
      </c>
      <c r="S42" s="0" t="n">
        <v>-0.04579</v>
      </c>
      <c r="T42" s="0" t="n">
        <v>0.086798</v>
      </c>
      <c r="U42" s="0" t="n">
        <v>-41.853978</v>
      </c>
      <c r="V42" s="0" t="n">
        <v>-6336.227639</v>
      </c>
      <c r="W42" s="16" t="n">
        <v>4.241557E-005</v>
      </c>
      <c r="X42" s="0" t="n">
        <v>-0.002555</v>
      </c>
      <c r="Y42" s="0" t="n">
        <v>-0.039431</v>
      </c>
      <c r="Z42" s="0" t="n">
        <v>-0.242449</v>
      </c>
      <c r="AA42" s="0" t="n">
        <v>-41.878995</v>
      </c>
      <c r="AB42" s="0" t="n">
        <v>-6340.014981</v>
      </c>
      <c r="AC42" s="16" t="n">
        <v>-3.189242E-005</v>
      </c>
      <c r="AD42" s="0" t="n">
        <v>-0.003073</v>
      </c>
      <c r="AE42" s="0" t="n">
        <v>-0.047418</v>
      </c>
    </row>
    <row r="43" customFormat="false" ht="12.75" hidden="false" customHeight="false" outlineLevel="0" collapsed="false">
      <c r="A43" s="0" t="n">
        <v>0.0136666666666666</v>
      </c>
      <c r="B43" s="0" t="n">
        <v>-2.285554</v>
      </c>
      <c r="C43" s="0" t="n">
        <v>-39.166416</v>
      </c>
      <c r="D43" s="0" t="n">
        <v>-5929.360484</v>
      </c>
      <c r="E43" s="0" t="n">
        <v>-0.000388</v>
      </c>
      <c r="F43" s="0" t="n">
        <v>-0.006881</v>
      </c>
      <c r="G43" s="0" t="n">
        <v>-0.106184</v>
      </c>
      <c r="H43" s="0" t="n">
        <v>-1.499333</v>
      </c>
      <c r="I43" s="0" t="n">
        <v>-46.852467</v>
      </c>
      <c r="J43" s="0" t="n">
        <v>-7092.9435</v>
      </c>
      <c r="K43" s="16" t="n">
        <v>-5.982188E-005</v>
      </c>
      <c r="L43" s="0" t="n">
        <v>-0.003724</v>
      </c>
      <c r="M43" s="0" t="n">
        <v>-0.057476</v>
      </c>
      <c r="N43" s="0" t="n">
        <v>-0.007334</v>
      </c>
      <c r="O43" s="0" t="n">
        <v>-44.032449</v>
      </c>
      <c r="P43" s="0" t="n">
        <v>-6666.024037</v>
      </c>
      <c r="Q43" s="16" t="n">
        <v>-1.496171E-005</v>
      </c>
      <c r="R43" s="0" t="n">
        <v>-0.003458</v>
      </c>
      <c r="S43" s="0" t="n">
        <v>-0.053371</v>
      </c>
      <c r="T43" s="0" t="n">
        <v>-0.05738</v>
      </c>
      <c r="U43" s="0" t="n">
        <v>-43.4258</v>
      </c>
      <c r="V43" s="0" t="n">
        <v>-6574.184079</v>
      </c>
      <c r="W43" s="16" t="n">
        <v>4.712874E-005</v>
      </c>
      <c r="X43" s="0" t="n">
        <v>-0.003005</v>
      </c>
      <c r="Y43" s="0" t="n">
        <v>-0.046368</v>
      </c>
      <c r="Z43" s="0" t="n">
        <v>-0.193212</v>
      </c>
      <c r="AA43" s="0" t="n">
        <v>-42.976507</v>
      </c>
      <c r="AB43" s="0" t="n">
        <v>-6506.165995</v>
      </c>
      <c r="AC43" s="16" t="n">
        <v>-3.664663E-005</v>
      </c>
      <c r="AD43" s="0" t="n">
        <v>-0.003566</v>
      </c>
      <c r="AE43" s="0" t="n">
        <v>-0.055033</v>
      </c>
    </row>
    <row r="44" customFormat="false" ht="12.75" hidden="false" customHeight="false" outlineLevel="0" collapsed="false">
      <c r="A44" s="0" t="n">
        <v>0.014</v>
      </c>
      <c r="B44" s="0" t="n">
        <v>-2.383004</v>
      </c>
      <c r="C44" s="0" t="n">
        <v>-37.828662</v>
      </c>
      <c r="D44" s="0" t="n">
        <v>-5726.839449</v>
      </c>
      <c r="E44" s="0" t="n">
        <v>-0.000427</v>
      </c>
      <c r="F44" s="0" t="n">
        <v>-0.007626</v>
      </c>
      <c r="G44" s="0" t="n">
        <v>-0.117692</v>
      </c>
      <c r="H44" s="0" t="n">
        <v>-1.659728</v>
      </c>
      <c r="I44" s="0" t="n">
        <v>-47.465462</v>
      </c>
      <c r="J44" s="0" t="n">
        <v>-7185.744165</v>
      </c>
      <c r="K44" s="16" t="n">
        <v>-7.26842E-005</v>
      </c>
      <c r="L44" s="0" t="n">
        <v>-0.004303</v>
      </c>
      <c r="M44" s="0" t="n">
        <v>-0.066401</v>
      </c>
      <c r="N44" s="0" t="n">
        <v>0.109916</v>
      </c>
      <c r="O44" s="0" t="n">
        <v>-44.682657</v>
      </c>
      <c r="P44" s="0" t="n">
        <v>-6764.4582</v>
      </c>
      <c r="Q44" s="16" t="n">
        <v>-1.791258E-005</v>
      </c>
      <c r="R44" s="0" t="n">
        <v>-0.003998</v>
      </c>
      <c r="S44" s="0" t="n">
        <v>-0.061702</v>
      </c>
      <c r="T44" s="0" t="n">
        <v>-0.224022</v>
      </c>
      <c r="U44" s="0" t="n">
        <v>-44.549752</v>
      </c>
      <c r="V44" s="0" t="n">
        <v>-6744.337951</v>
      </c>
      <c r="W44" s="16" t="n">
        <v>5.159822E-005</v>
      </c>
      <c r="X44" s="0" t="n">
        <v>-0.003503</v>
      </c>
      <c r="Y44" s="0" t="n">
        <v>-0.054053</v>
      </c>
      <c r="Z44" s="0" t="n">
        <v>-0.13745</v>
      </c>
      <c r="AA44" s="0" t="n">
        <v>-43.646807</v>
      </c>
      <c r="AB44" s="0" t="n">
        <v>-6607.642134</v>
      </c>
      <c r="AC44" s="16" t="n">
        <v>-4.155036E-005</v>
      </c>
      <c r="AD44" s="0" t="n">
        <v>-0.004107</v>
      </c>
      <c r="AE44" s="0" t="n">
        <v>-0.063382</v>
      </c>
    </row>
    <row r="45" customFormat="false" ht="12.75" hidden="false" customHeight="false" outlineLevel="0" collapsed="false">
      <c r="A45" s="0" t="n">
        <v>0.0143333333333333</v>
      </c>
      <c r="B45" s="0" t="n">
        <v>-2.471492</v>
      </c>
      <c r="C45" s="0" t="n">
        <v>-36.019367</v>
      </c>
      <c r="D45" s="0" t="n">
        <v>-5452.932129</v>
      </c>
      <c r="E45" s="0" t="n">
        <v>-0.000469</v>
      </c>
      <c r="F45" s="0" t="n">
        <v>-0.008411</v>
      </c>
      <c r="G45" s="0" t="n">
        <v>-0.129804</v>
      </c>
      <c r="H45" s="0" t="n">
        <v>-1.819032</v>
      </c>
      <c r="I45" s="0" t="n">
        <v>-47.508905</v>
      </c>
      <c r="J45" s="0" t="n">
        <v>-7192.320904</v>
      </c>
      <c r="K45" s="16" t="n">
        <v>-8.75253E-005</v>
      </c>
      <c r="L45" s="0" t="n">
        <v>-0.004933</v>
      </c>
      <c r="M45" s="0" t="n">
        <v>-0.076124</v>
      </c>
      <c r="N45" s="0" t="n">
        <v>0.243996</v>
      </c>
      <c r="O45" s="0" t="n">
        <v>-44.811166</v>
      </c>
      <c r="P45" s="0" t="n">
        <v>-6783.913109</v>
      </c>
      <c r="Q45" s="16" t="n">
        <v>-2.059803E-005</v>
      </c>
      <c r="R45" s="0" t="n">
        <v>-0.004587</v>
      </c>
      <c r="S45" s="0" t="n">
        <v>-0.070786</v>
      </c>
      <c r="T45" s="0" t="n">
        <v>-0.408643</v>
      </c>
      <c r="U45" s="0" t="n">
        <v>-45.180874</v>
      </c>
      <c r="V45" s="0" t="n">
        <v>-6839.882779</v>
      </c>
      <c r="W45" s="16" t="n">
        <v>5.562317E-005</v>
      </c>
      <c r="X45" s="0" t="n">
        <v>-0.00405</v>
      </c>
      <c r="Y45" s="0" t="n">
        <v>-0.062497</v>
      </c>
      <c r="Z45" s="0" t="n">
        <v>-0.077435</v>
      </c>
      <c r="AA45" s="0" t="n">
        <v>-43.859349</v>
      </c>
      <c r="AB45" s="0" t="n">
        <v>-6639.81863</v>
      </c>
      <c r="AC45" s="16" t="n">
        <v>-4.653832E-005</v>
      </c>
      <c r="AD45" s="0" t="n">
        <v>-0.004696</v>
      </c>
      <c r="AE45" s="0" t="n">
        <v>-0.072466</v>
      </c>
    </row>
    <row r="46" customFormat="false" ht="12.75" hidden="false" customHeight="false" outlineLevel="0" collapsed="false">
      <c r="A46" s="0" t="n">
        <v>0.0146666666666666</v>
      </c>
      <c r="B46" s="0" t="n">
        <v>-2.545704</v>
      </c>
      <c r="C46" s="0" t="n">
        <v>-33.747132</v>
      </c>
      <c r="D46" s="0" t="n">
        <v>-5108.941012</v>
      </c>
      <c r="E46" s="0" t="n">
        <v>-0.000514</v>
      </c>
      <c r="F46" s="0" t="n">
        <v>-0.009233</v>
      </c>
      <c r="G46" s="0" t="n">
        <v>-0.142483</v>
      </c>
      <c r="H46" s="0" t="n">
        <v>-1.973835</v>
      </c>
      <c r="I46" s="0" t="n">
        <v>-46.953273</v>
      </c>
      <c r="J46" s="0" t="n">
        <v>-7108.204407</v>
      </c>
      <c r="K46" s="0" t="n">
        <v>-0.000105</v>
      </c>
      <c r="L46" s="0" t="n">
        <v>-0.005614</v>
      </c>
      <c r="M46" s="0" t="n">
        <v>-0.086634</v>
      </c>
      <c r="N46" s="0" t="n">
        <v>0.391244</v>
      </c>
      <c r="O46" s="0" t="n">
        <v>-44.391703</v>
      </c>
      <c r="P46" s="0" t="n">
        <v>-6720.411042</v>
      </c>
      <c r="Q46" s="16" t="n">
        <v>-2.285787E-005</v>
      </c>
      <c r="R46" s="0" t="n">
        <v>-0.005224</v>
      </c>
      <c r="S46" s="0" t="n">
        <v>-0.080615</v>
      </c>
      <c r="T46" s="0" t="n">
        <v>-0.605495</v>
      </c>
      <c r="U46" s="0" t="n">
        <v>-45.283929</v>
      </c>
      <c r="V46" s="0" t="n">
        <v>-6855.484197</v>
      </c>
      <c r="W46" s="16" t="n">
        <v>5.898945E-005</v>
      </c>
      <c r="X46" s="0" t="n">
        <v>-0.004646</v>
      </c>
      <c r="Y46" s="0" t="n">
        <v>-0.071701</v>
      </c>
      <c r="Z46" s="0" t="n">
        <v>-0.015687</v>
      </c>
      <c r="AA46" s="0" t="n">
        <v>-43.5921</v>
      </c>
      <c r="AB46" s="0" t="n">
        <v>-6599.359965</v>
      </c>
      <c r="AC46" s="16" t="n">
        <v>-5.154335E-005</v>
      </c>
      <c r="AD46" s="0" t="n">
        <v>-0.005332</v>
      </c>
      <c r="AE46" s="0" t="n">
        <v>-0.082283</v>
      </c>
    </row>
    <row r="47" customFormat="false" ht="12.75" hidden="false" customHeight="false" outlineLevel="0" collapsed="false">
      <c r="A47" s="0" t="n">
        <v>0.015</v>
      </c>
      <c r="B47" s="0" t="n">
        <v>-2.600211</v>
      </c>
      <c r="C47" s="0" t="n">
        <v>-31.036625</v>
      </c>
      <c r="D47" s="0" t="n">
        <v>-4698.600406</v>
      </c>
      <c r="E47" s="0" t="n">
        <v>-0.000562</v>
      </c>
      <c r="F47" s="0" t="n">
        <v>-0.010088</v>
      </c>
      <c r="G47" s="0" t="n">
        <v>-0.155683</v>
      </c>
      <c r="H47" s="0" t="n">
        <v>-2.120424</v>
      </c>
      <c r="I47" s="0" t="n">
        <v>-45.782234</v>
      </c>
      <c r="J47" s="0" t="n">
        <v>-6930.92212</v>
      </c>
      <c r="K47" s="0" t="n">
        <v>-0.000124</v>
      </c>
      <c r="L47" s="0" t="n">
        <v>-0.006345</v>
      </c>
      <c r="M47" s="0" t="n">
        <v>-0.097913</v>
      </c>
      <c r="N47" s="0" t="n">
        <v>0.546907</v>
      </c>
      <c r="O47" s="0" t="n">
        <v>-43.410121</v>
      </c>
      <c r="P47" s="0" t="n">
        <v>-6571.810407</v>
      </c>
      <c r="Q47" s="16" t="n">
        <v>-2.452278E-005</v>
      </c>
      <c r="R47" s="0" t="n">
        <v>-0.005908</v>
      </c>
      <c r="S47" s="0" t="n">
        <v>-0.091172</v>
      </c>
      <c r="T47" s="0" t="n">
        <v>-0.807829</v>
      </c>
      <c r="U47" s="0" t="n">
        <v>-44.83505</v>
      </c>
      <c r="V47" s="0" t="n">
        <v>-6787.528931</v>
      </c>
      <c r="W47" s="16" t="n">
        <v>6.147696E-005</v>
      </c>
      <c r="X47" s="0" t="n">
        <v>-0.005291</v>
      </c>
      <c r="Y47" s="0" t="n">
        <v>-0.081657</v>
      </c>
      <c r="Z47" s="0" t="n">
        <v>0.045169</v>
      </c>
      <c r="AA47" s="0" t="n">
        <v>-42.832652</v>
      </c>
      <c r="AB47" s="0" t="n">
        <v>-6484.388043</v>
      </c>
      <c r="AC47" s="16" t="n">
        <v>-5.649925E-005</v>
      </c>
      <c r="AD47" s="0" t="n">
        <v>-0.006015</v>
      </c>
      <c r="AE47" s="0" t="n">
        <v>-0.092818</v>
      </c>
    </row>
    <row r="48" customFormat="false" ht="12.75" hidden="false" customHeight="false" outlineLevel="0" collapsed="false">
      <c r="A48" s="0" t="n">
        <v>0.0153333333333333</v>
      </c>
      <c r="B48" s="0" t="n">
        <v>-2.629755</v>
      </c>
      <c r="C48" s="0" t="n">
        <v>-27.929292</v>
      </c>
      <c r="D48" s="0" t="n">
        <v>-4228.184613</v>
      </c>
      <c r="E48" s="0" t="n">
        <v>-0.000612</v>
      </c>
      <c r="F48" s="0" t="n">
        <v>-0.010974</v>
      </c>
      <c r="G48" s="0" t="n">
        <v>-0.169352</v>
      </c>
      <c r="H48" s="0" t="n">
        <v>-2.254885</v>
      </c>
      <c r="I48" s="0" t="n">
        <v>-43.994366</v>
      </c>
      <c r="J48" s="0" t="n">
        <v>-6660.258619</v>
      </c>
      <c r="K48" s="0" t="n">
        <v>-0.000146</v>
      </c>
      <c r="L48" s="0" t="n">
        <v>-0.007124</v>
      </c>
      <c r="M48" s="0" t="n">
        <v>-0.109931</v>
      </c>
      <c r="N48" s="0" t="n">
        <v>0.705337</v>
      </c>
      <c r="O48" s="0" t="n">
        <v>-41.865736</v>
      </c>
      <c r="P48" s="0" t="n">
        <v>-6338.007645</v>
      </c>
      <c r="Q48" s="16" t="n">
        <v>-2.54204E-005</v>
      </c>
      <c r="R48" s="0" t="n">
        <v>-0.006638</v>
      </c>
      <c r="S48" s="0" t="n">
        <v>-0.102433</v>
      </c>
      <c r="T48" s="0" t="n">
        <v>-1.008237</v>
      </c>
      <c r="U48" s="0" t="n">
        <v>-43.823145</v>
      </c>
      <c r="V48" s="0" t="n">
        <v>-6634.337706</v>
      </c>
      <c r="W48" s="16" t="n">
        <v>6.286768E-005</v>
      </c>
      <c r="X48" s="0" t="n">
        <v>-0.005984</v>
      </c>
      <c r="Y48" s="0" t="n">
        <v>-0.09235</v>
      </c>
      <c r="Z48" s="0" t="n">
        <v>0.102562</v>
      </c>
      <c r="AA48" s="0" t="n">
        <v>-41.579167</v>
      </c>
      <c r="AB48" s="0" t="n">
        <v>-6294.624265</v>
      </c>
      <c r="AC48" s="16" t="n">
        <v>-6.134357E-005</v>
      </c>
      <c r="AD48" s="0" t="n">
        <v>-0.006743</v>
      </c>
      <c r="AE48" s="0" t="n">
        <v>-0.104052</v>
      </c>
    </row>
    <row r="49" customFormat="false" ht="12.75" hidden="false" customHeight="false" outlineLevel="0" collapsed="false">
      <c r="A49" s="0" t="n">
        <v>0.0156666666666666</v>
      </c>
      <c r="B49" s="0" t="n">
        <v>-2.629539</v>
      </c>
      <c r="C49" s="0" t="n">
        <v>-24.483013</v>
      </c>
      <c r="D49" s="0" t="n">
        <v>-3706.456152</v>
      </c>
      <c r="E49" s="0" t="n">
        <v>-0.000666</v>
      </c>
      <c r="F49" s="0" t="n">
        <v>-0.011886</v>
      </c>
      <c r="G49" s="0" t="n">
        <v>-0.183431</v>
      </c>
      <c r="H49" s="0" t="n">
        <v>-2.373212</v>
      </c>
      <c r="I49" s="0" t="n">
        <v>-41.60453</v>
      </c>
      <c r="J49" s="0" t="n">
        <v>-6298.463901</v>
      </c>
      <c r="K49" s="0" t="n">
        <v>-0.00017</v>
      </c>
      <c r="L49" s="0" t="n">
        <v>-0.007948</v>
      </c>
      <c r="M49" s="0" t="n">
        <v>-0.122647</v>
      </c>
      <c r="N49" s="0" t="n">
        <v>0.86027</v>
      </c>
      <c r="O49" s="0" t="n">
        <v>-39.77232</v>
      </c>
      <c r="P49" s="0" t="n">
        <v>-6021.087655</v>
      </c>
      <c r="Q49" s="16" t="n">
        <v>-2.538221E-005</v>
      </c>
      <c r="R49" s="0" t="n">
        <v>-0.007411</v>
      </c>
      <c r="S49" s="0" t="n">
        <v>-0.114361</v>
      </c>
      <c r="T49" s="0" t="n">
        <v>-1.199032</v>
      </c>
      <c r="U49" s="0" t="n">
        <v>-42.250978</v>
      </c>
      <c r="V49" s="0" t="n">
        <v>-6396.329035</v>
      </c>
      <c r="W49" s="16" t="n">
        <v>6.295407E-005</v>
      </c>
      <c r="X49" s="0" t="n">
        <v>-0.006723</v>
      </c>
      <c r="Y49" s="0" t="n">
        <v>-0.103751</v>
      </c>
      <c r="Z49" s="0" t="n">
        <v>0.154121</v>
      </c>
      <c r="AA49" s="0" t="n">
        <v>-39.841075</v>
      </c>
      <c r="AB49" s="0" t="n">
        <v>-6031.49634</v>
      </c>
      <c r="AC49" s="16" t="n">
        <v>-6.602024E-005</v>
      </c>
      <c r="AD49" s="0" t="n">
        <v>-0.007514</v>
      </c>
      <c r="AE49" s="0" t="n">
        <v>-0.115954</v>
      </c>
    </row>
    <row r="50" customFormat="false" ht="12.75" hidden="false" customHeight="false" outlineLevel="0" collapsed="false">
      <c r="A50" s="0" t="n">
        <v>0.016</v>
      </c>
      <c r="B50" s="0" t="n">
        <v>-2.59549</v>
      </c>
      <c r="C50" s="0" t="n">
        <v>-20.770666</v>
      </c>
      <c r="D50" s="0" t="n">
        <v>-3144.448072</v>
      </c>
      <c r="E50" s="0" t="n">
        <v>-0.000722</v>
      </c>
      <c r="F50" s="0" t="n">
        <v>-0.012821</v>
      </c>
      <c r="G50" s="0" t="n">
        <v>-0.19786</v>
      </c>
      <c r="H50" s="0" t="n">
        <v>-2.471456</v>
      </c>
      <c r="I50" s="0" t="n">
        <v>-38.644763</v>
      </c>
      <c r="J50" s="0" t="n">
        <v>-5850.388088</v>
      </c>
      <c r="K50" s="0" t="n">
        <v>-0.000197</v>
      </c>
      <c r="L50" s="0" t="n">
        <v>-0.008814</v>
      </c>
      <c r="M50" s="0" t="n">
        <v>-0.136012</v>
      </c>
      <c r="N50" s="0" t="n">
        <v>1.005167</v>
      </c>
      <c r="O50" s="0" t="n">
        <v>-37.158661</v>
      </c>
      <c r="P50" s="0" t="n">
        <v>-5625.408727</v>
      </c>
      <c r="Q50" s="16" t="n">
        <v>-2.425057E-005</v>
      </c>
      <c r="R50" s="0" t="n">
        <v>-0.008224</v>
      </c>
      <c r="S50" s="0" t="n">
        <v>-0.126913</v>
      </c>
      <c r="T50" s="0" t="n">
        <v>-1.372643</v>
      </c>
      <c r="U50" s="0" t="n">
        <v>-40.135848</v>
      </c>
      <c r="V50" s="0" t="n">
        <v>-6076.121848</v>
      </c>
      <c r="W50" s="16" t="n">
        <v>6.154728E-005</v>
      </c>
      <c r="X50" s="0" t="n">
        <v>-0.007506</v>
      </c>
      <c r="Y50" s="0" t="n">
        <v>-0.115826</v>
      </c>
      <c r="Z50" s="0" t="n">
        <v>0.197807</v>
      </c>
      <c r="AA50" s="0" t="n">
        <v>-37.639486</v>
      </c>
      <c r="AB50" s="0" t="n">
        <v>-5698.200243</v>
      </c>
      <c r="AC50" s="16" t="n">
        <v>-7.048173E-005</v>
      </c>
      <c r="AD50" s="0" t="n">
        <v>-0.008326</v>
      </c>
      <c r="AE50" s="0" t="n">
        <v>-0.128488</v>
      </c>
    </row>
    <row r="51" customFormat="false" ht="12.75" hidden="false" customHeight="false" outlineLevel="0" collapsed="false">
      <c r="A51" s="0" t="n">
        <v>0.0163333333333333</v>
      </c>
      <c r="B51" s="0" t="n">
        <v>-2.524502</v>
      </c>
      <c r="C51" s="0" t="n">
        <v>-16.877669</v>
      </c>
      <c r="D51" s="0" t="n">
        <v>-2555.091521</v>
      </c>
      <c r="E51" s="0" t="n">
        <v>-0.000781</v>
      </c>
      <c r="F51" s="0" t="n">
        <v>-0.013775</v>
      </c>
      <c r="G51" s="0" t="n">
        <v>-0.212572</v>
      </c>
      <c r="H51" s="0" t="n">
        <v>-2.545873</v>
      </c>
      <c r="I51" s="0" t="n">
        <v>-35.164549</v>
      </c>
      <c r="J51" s="0" t="n">
        <v>-5323.522222</v>
      </c>
      <c r="K51" s="0" t="n">
        <v>-0.000227</v>
      </c>
      <c r="L51" s="0" t="n">
        <v>-0.009718</v>
      </c>
      <c r="M51" s="0" t="n">
        <v>-0.149968</v>
      </c>
      <c r="N51" s="0" t="n">
        <v>1.133585</v>
      </c>
      <c r="O51" s="0" t="n">
        <v>-34.068611</v>
      </c>
      <c r="P51" s="0" t="n">
        <v>-5157.609342</v>
      </c>
      <c r="Q51" s="16" t="n">
        <v>-2.18858E-005</v>
      </c>
      <c r="R51" s="0" t="n">
        <v>-0.009074</v>
      </c>
      <c r="S51" s="0" t="n">
        <v>-0.140037</v>
      </c>
      <c r="T51" s="0" t="n">
        <v>-1.521999</v>
      </c>
      <c r="U51" s="0" t="n">
        <v>-37.509794</v>
      </c>
      <c r="V51" s="0" t="n">
        <v>-5678.566253</v>
      </c>
      <c r="W51" s="16" t="n">
        <v>5.848482E-005</v>
      </c>
      <c r="X51" s="0" t="n">
        <v>-0.008329</v>
      </c>
      <c r="Y51" s="0" t="n">
        <v>-0.128531</v>
      </c>
      <c r="Z51" s="0" t="n">
        <v>0.232022</v>
      </c>
      <c r="AA51" s="0" t="n">
        <v>-35.007244</v>
      </c>
      <c r="AB51" s="0" t="n">
        <v>-5299.708019</v>
      </c>
      <c r="AC51" s="16" t="n">
        <v>-7.469082E-005</v>
      </c>
      <c r="AD51" s="0" t="n">
        <v>-0.009176</v>
      </c>
      <c r="AE51" s="0" t="n">
        <v>-0.14161</v>
      </c>
    </row>
    <row r="52" customFormat="false" ht="12.75" hidden="false" customHeight="false" outlineLevel="0" collapsed="false">
      <c r="A52" s="0" t="n">
        <v>0.0166666666666666</v>
      </c>
      <c r="B52" s="0" t="n">
        <v>-2.414645</v>
      </c>
      <c r="C52" s="0" t="n">
        <v>-12.898663</v>
      </c>
      <c r="D52" s="0" t="n">
        <v>-1952.714309</v>
      </c>
      <c r="E52" s="0" t="n">
        <v>-0.000842</v>
      </c>
      <c r="F52" s="0" t="n">
        <v>-0.014742</v>
      </c>
      <c r="G52" s="0" t="n">
        <v>-0.2275</v>
      </c>
      <c r="H52" s="0" t="n">
        <v>-2.593092</v>
      </c>
      <c r="I52" s="0" t="n">
        <v>-31.230348</v>
      </c>
      <c r="J52" s="0" t="n">
        <v>-4727.927861</v>
      </c>
      <c r="K52" s="0" t="n">
        <v>-0.000259</v>
      </c>
      <c r="L52" s="0" t="n">
        <v>-0.010656</v>
      </c>
      <c r="M52" s="0" t="n">
        <v>-0.164447</v>
      </c>
      <c r="N52" s="0" t="n">
        <v>1.239563</v>
      </c>
      <c r="O52" s="0" t="n">
        <v>-30.56054</v>
      </c>
      <c r="P52" s="0" t="n">
        <v>-4626.526276</v>
      </c>
      <c r="Q52" s="16" t="n">
        <v>-1.81726E-005</v>
      </c>
      <c r="R52" s="0" t="n">
        <v>-0.009958</v>
      </c>
      <c r="S52" s="0" t="n">
        <v>-0.153673</v>
      </c>
      <c r="T52" s="0" t="n">
        <v>-1.640873</v>
      </c>
      <c r="U52" s="0" t="n">
        <v>-34.419259</v>
      </c>
      <c r="V52" s="0" t="n">
        <v>-5210.693554</v>
      </c>
      <c r="W52" s="16" t="n">
        <v>5.363738E-005</v>
      </c>
      <c r="X52" s="0" t="n">
        <v>-0.00919</v>
      </c>
      <c r="Y52" s="0" t="n">
        <v>-0.141814</v>
      </c>
      <c r="Z52" s="0" t="n">
        <v>0.255697</v>
      </c>
      <c r="AA52" s="0" t="n">
        <v>-31.988566</v>
      </c>
      <c r="AB52" s="0" t="n">
        <v>-4842.713665</v>
      </c>
      <c r="AC52" s="16" t="n">
        <v>-7.862176E-005</v>
      </c>
      <c r="AD52" s="0" t="n">
        <v>-0.010061</v>
      </c>
      <c r="AE52" s="0" t="n">
        <v>-0.155269</v>
      </c>
    </row>
    <row r="53" customFormat="false" ht="12.75" hidden="false" customHeight="false" outlineLevel="0" collapsed="false">
      <c r="A53" s="0" t="n">
        <v>0.017</v>
      </c>
      <c r="B53" s="0" t="n">
        <v>-2.265327</v>
      </c>
      <c r="C53" s="0" t="n">
        <v>-8.93359</v>
      </c>
      <c r="D53" s="0" t="n">
        <v>-1352.446246</v>
      </c>
      <c r="E53" s="0" t="n">
        <v>-0.000906</v>
      </c>
      <c r="F53" s="0" t="n">
        <v>-0.015719</v>
      </c>
      <c r="G53" s="0" t="n">
        <v>-0.242578</v>
      </c>
      <c r="H53" s="0" t="n">
        <v>-2.610264</v>
      </c>
      <c r="I53" s="0" t="n">
        <v>-26.924326</v>
      </c>
      <c r="J53" s="0" t="n">
        <v>-4076.043827</v>
      </c>
      <c r="K53" s="0" t="n">
        <v>-0.000295</v>
      </c>
      <c r="L53" s="0" t="n">
        <v>-0.011624</v>
      </c>
      <c r="M53" s="0" t="n">
        <v>-0.179379</v>
      </c>
      <c r="N53" s="0" t="n">
        <v>1.317977</v>
      </c>
      <c r="O53" s="0" t="n">
        <v>-26.706165</v>
      </c>
      <c r="P53" s="0" t="n">
        <v>-4043.016823</v>
      </c>
      <c r="Q53" s="16" t="n">
        <v>-1.302569E-005</v>
      </c>
      <c r="R53" s="0" t="n">
        <v>-0.010871</v>
      </c>
      <c r="S53" s="0" t="n">
        <v>-0.167759</v>
      </c>
      <c r="T53" s="0" t="n">
        <v>-1.724164</v>
      </c>
      <c r="U53" s="0" t="n">
        <v>-30.924196</v>
      </c>
      <c r="V53" s="0" t="n">
        <v>-4681.579772</v>
      </c>
      <c r="W53" s="16" t="n">
        <v>4.691436E-005</v>
      </c>
      <c r="X53" s="0" t="n">
        <v>-0.010084</v>
      </c>
      <c r="Y53" s="0" t="n">
        <v>-0.155616</v>
      </c>
      <c r="Z53" s="0" t="n">
        <v>0.268341</v>
      </c>
      <c r="AA53" s="0" t="n">
        <v>-28.638249</v>
      </c>
      <c r="AB53" s="0" t="n">
        <v>-4335.512759</v>
      </c>
      <c r="AC53" s="16" t="n">
        <v>-8.22608E-005</v>
      </c>
      <c r="AD53" s="0" t="n">
        <v>-0.010978</v>
      </c>
      <c r="AE53" s="0" t="n">
        <v>-0.169408</v>
      </c>
    </row>
    <row r="54" customFormat="false" ht="12.75" hidden="false" customHeight="false" outlineLevel="0" collapsed="false">
      <c r="A54" s="0" t="n">
        <v>0.0173333333333333</v>
      </c>
      <c r="B54" s="0" t="n">
        <v>-2.077396</v>
      </c>
      <c r="C54" s="0" t="n">
        <v>-5.083412</v>
      </c>
      <c r="D54" s="0" t="n">
        <v>-769.57205</v>
      </c>
      <c r="E54" s="0" t="n">
        <v>-0.000973</v>
      </c>
      <c r="F54" s="0" t="n">
        <v>-0.016702</v>
      </c>
      <c r="G54" s="0" t="n">
        <v>-0.257742</v>
      </c>
      <c r="H54" s="0" t="n">
        <v>-2.595212</v>
      </c>
      <c r="I54" s="0" t="n">
        <v>-22.342239</v>
      </c>
      <c r="J54" s="0" t="n">
        <v>-3382.366731</v>
      </c>
      <c r="K54" s="0" t="n">
        <v>-0.000333</v>
      </c>
      <c r="L54" s="0" t="n">
        <v>-0.012616</v>
      </c>
      <c r="M54" s="0" t="n">
        <v>-0.194685</v>
      </c>
      <c r="N54" s="0" t="n">
        <v>1.364848</v>
      </c>
      <c r="O54" s="0" t="n">
        <v>-22.588732</v>
      </c>
      <c r="P54" s="0" t="n">
        <v>-3419.683048</v>
      </c>
      <c r="Q54" s="16" t="n">
        <v>-6.394057E-006</v>
      </c>
      <c r="R54" s="0" t="n">
        <v>-0.011808</v>
      </c>
      <c r="S54" s="0" t="n">
        <v>-0.182223</v>
      </c>
      <c r="T54" s="0" t="n">
        <v>-1.768122</v>
      </c>
      <c r="U54" s="0" t="n">
        <v>-27.096583</v>
      </c>
      <c r="V54" s="0" t="n">
        <v>-4102.121631</v>
      </c>
      <c r="W54" s="16" t="n">
        <v>3.826794E-005</v>
      </c>
      <c r="X54" s="0" t="n">
        <v>-0.011008</v>
      </c>
      <c r="Y54" s="0" t="n">
        <v>-0.169873</v>
      </c>
      <c r="Z54" s="0" t="n">
        <v>0.270061</v>
      </c>
      <c r="AA54" s="0" t="n">
        <v>-25.020437</v>
      </c>
      <c r="AB54" s="0" t="n">
        <v>-3787.816289</v>
      </c>
      <c r="AC54" s="16" t="n">
        <v>-8.560605E-005</v>
      </c>
      <c r="AD54" s="0" t="n">
        <v>-0.011921</v>
      </c>
      <c r="AE54" s="0" t="n">
        <v>-0.183968</v>
      </c>
    </row>
    <row r="55" customFormat="false" ht="12.75" hidden="false" customHeight="false" outlineLevel="0" collapsed="false">
      <c r="A55" s="0" t="n">
        <v>0.0176666666666666</v>
      </c>
      <c r="B55" s="0" t="n">
        <v>-1.853174</v>
      </c>
      <c r="C55" s="0" t="n">
        <v>-1.445767</v>
      </c>
      <c r="D55" s="0" t="n">
        <v>-218.873031</v>
      </c>
      <c r="E55" s="0" t="n">
        <v>-0.001041</v>
      </c>
      <c r="F55" s="0" t="n">
        <v>-0.017686</v>
      </c>
      <c r="G55" s="0" t="n">
        <v>-0.27293</v>
      </c>
      <c r="H55" s="0" t="n">
        <v>-2.546548</v>
      </c>
      <c r="I55" s="0" t="n">
        <v>-17.590539</v>
      </c>
      <c r="J55" s="0" t="n">
        <v>-2663.012173</v>
      </c>
      <c r="K55" s="0" t="n">
        <v>-0.000374</v>
      </c>
      <c r="L55" s="0" t="n">
        <v>-0.013627</v>
      </c>
      <c r="M55" s="0" t="n">
        <v>-0.210287</v>
      </c>
      <c r="N55" s="0" t="n">
        <v>1.377582</v>
      </c>
      <c r="O55" s="0" t="n">
        <v>-18.300571</v>
      </c>
      <c r="P55" s="0" t="n">
        <v>-2770.503151</v>
      </c>
      <c r="Q55" s="16" t="n">
        <v>1.736135E-006</v>
      </c>
      <c r="R55" s="0" t="n">
        <v>-0.012765</v>
      </c>
      <c r="S55" s="0" t="n">
        <v>-0.196995</v>
      </c>
      <c r="T55" s="0" t="n">
        <v>-1.770496</v>
      </c>
      <c r="U55" s="0" t="n">
        <v>-23.0184</v>
      </c>
      <c r="V55" s="0" t="n">
        <v>-3484.730133</v>
      </c>
      <c r="W55" s="16" t="n">
        <v>2.769554E-005</v>
      </c>
      <c r="X55" s="0" t="n">
        <v>-0.011957</v>
      </c>
      <c r="Y55" s="0" t="n">
        <v>-0.184516</v>
      </c>
      <c r="Z55" s="0" t="n">
        <v>0.261559</v>
      </c>
      <c r="AA55" s="0" t="n">
        <v>-21.206999</v>
      </c>
      <c r="AB55" s="0" t="n">
        <v>-3210.504083</v>
      </c>
      <c r="AC55" s="16" t="n">
        <v>-8.866678E-005</v>
      </c>
      <c r="AD55" s="0" t="n">
        <v>-0.012888</v>
      </c>
      <c r="AE55" s="0" t="n">
        <v>-0.198884</v>
      </c>
    </row>
    <row r="56" customFormat="false" ht="12.75" hidden="false" customHeight="false" outlineLevel="0" collapsed="false">
      <c r="A56" s="0" t="n">
        <v>0.018</v>
      </c>
      <c r="B56" s="0" t="n">
        <v>-1.596416</v>
      </c>
      <c r="C56" s="0" t="n">
        <v>1.889204</v>
      </c>
      <c r="D56" s="0" t="n">
        <v>286.004529</v>
      </c>
      <c r="E56" s="0" t="n">
        <v>-0.001111</v>
      </c>
      <c r="F56" s="0" t="n">
        <v>-0.018668</v>
      </c>
      <c r="G56" s="0" t="n">
        <v>-0.288086</v>
      </c>
      <c r="H56" s="0" t="n">
        <v>-2.463756</v>
      </c>
      <c r="I56" s="0" t="n">
        <v>-12.782804</v>
      </c>
      <c r="J56" s="0" t="n">
        <v>-1935.174548</v>
      </c>
      <c r="K56" s="0" t="n">
        <v>-0.000418</v>
      </c>
      <c r="L56" s="0" t="n">
        <v>-0.014652</v>
      </c>
      <c r="M56" s="0" t="n">
        <v>-0.226104</v>
      </c>
      <c r="N56" s="0" t="n">
        <v>1.355116</v>
      </c>
      <c r="O56" s="0" t="n">
        <v>-13.940148</v>
      </c>
      <c r="P56" s="0" t="n">
        <v>-2110.38347</v>
      </c>
      <c r="Q56" s="16" t="n">
        <v>1.134045E-005</v>
      </c>
      <c r="R56" s="0" t="n">
        <v>-0.013738</v>
      </c>
      <c r="S56" s="0" t="n">
        <v>-0.212</v>
      </c>
      <c r="T56" s="0" t="n">
        <v>-1.730604</v>
      </c>
      <c r="U56" s="0" t="n">
        <v>-18.779141</v>
      </c>
      <c r="V56" s="0" t="n">
        <v>-2842.95336</v>
      </c>
      <c r="W56" s="16" t="n">
        <v>1.524055E-005</v>
      </c>
      <c r="X56" s="0" t="n">
        <v>-0.012926</v>
      </c>
      <c r="Y56" s="0" t="n">
        <v>-0.199474</v>
      </c>
      <c r="Z56" s="0" t="n">
        <v>0.244085</v>
      </c>
      <c r="AA56" s="0" t="n">
        <v>-17.275556</v>
      </c>
      <c r="AB56" s="0" t="n">
        <v>-2615.327297</v>
      </c>
      <c r="AC56" s="16" t="n">
        <v>-9.146198E-005</v>
      </c>
      <c r="AD56" s="0" t="n">
        <v>-0.013873</v>
      </c>
      <c r="AE56" s="0" t="n">
        <v>-0.214089</v>
      </c>
    </row>
    <row r="57" customFormat="false" ht="12.75" hidden="false" customHeight="false" outlineLevel="0" collapsed="false">
      <c r="A57" s="0" t="n">
        <v>0.0183333333333333</v>
      </c>
      <c r="B57" s="0" t="n">
        <v>-1.312179</v>
      </c>
      <c r="C57" s="0" t="n">
        <v>4.842642</v>
      </c>
      <c r="D57" s="0" t="n">
        <v>733.122122</v>
      </c>
      <c r="E57" s="0" t="n">
        <v>-0.001183</v>
      </c>
      <c r="F57" s="0" t="n">
        <v>-0.019645</v>
      </c>
      <c r="G57" s="0" t="n">
        <v>-0.303161</v>
      </c>
      <c r="H57" s="0" t="n">
        <v>-2.34725</v>
      </c>
      <c r="I57" s="0" t="n">
        <v>-8.035683</v>
      </c>
      <c r="J57" s="0" t="n">
        <v>-1216.513143</v>
      </c>
      <c r="K57" s="0" t="n">
        <v>-0.000464</v>
      </c>
      <c r="L57" s="0" t="n">
        <v>-0.015685</v>
      </c>
      <c r="M57" s="0" t="n">
        <v>-0.242055</v>
      </c>
      <c r="N57" s="0" t="n">
        <v>1.297985</v>
      </c>
      <c r="O57" s="0" t="n">
        <v>-9.608714</v>
      </c>
      <c r="P57" s="0" t="n">
        <v>-1454.652485</v>
      </c>
      <c r="Q57" s="16" t="n">
        <v>2.235674E-005</v>
      </c>
      <c r="R57" s="0" t="n">
        <v>-0.01472</v>
      </c>
      <c r="S57" s="0" t="n">
        <v>-0.227167</v>
      </c>
      <c r="T57" s="0" t="n">
        <v>-1.649337</v>
      </c>
      <c r="U57" s="0" t="n">
        <v>-14.472962</v>
      </c>
      <c r="V57" s="0" t="n">
        <v>-2191.045605</v>
      </c>
      <c r="W57" s="16" t="n">
        <v>9.913816E-007</v>
      </c>
      <c r="X57" s="0" t="n">
        <v>-0.013911</v>
      </c>
      <c r="Y57" s="0" t="n">
        <v>-0.214675</v>
      </c>
      <c r="Z57" s="0" t="n">
        <v>0.219383</v>
      </c>
      <c r="AA57" s="0" t="n">
        <v>-13.307264</v>
      </c>
      <c r="AB57" s="0" t="n">
        <v>-2014.571974</v>
      </c>
      <c r="AC57" s="16" t="n">
        <v>-9.401854E-005</v>
      </c>
      <c r="AD57" s="0" t="n">
        <v>-0.014873</v>
      </c>
      <c r="AE57" s="0" t="n">
        <v>-0.229518</v>
      </c>
    </row>
    <row r="58" customFormat="false" ht="12.75" hidden="false" customHeight="false" outlineLevel="0" collapsed="false">
      <c r="A58" s="0" t="n">
        <v>0.0186666666666666</v>
      </c>
      <c r="B58" s="0" t="n">
        <v>-1.006632</v>
      </c>
      <c r="C58" s="0" t="n">
        <v>7.350192</v>
      </c>
      <c r="D58" s="0" t="n">
        <v>1112.737403</v>
      </c>
      <c r="E58" s="0" t="n">
        <v>-0.001255</v>
      </c>
      <c r="F58" s="0" t="n">
        <v>-0.020614</v>
      </c>
      <c r="G58" s="0" t="n">
        <v>-0.318112</v>
      </c>
      <c r="H58" s="0" t="n">
        <v>-2.198376</v>
      </c>
      <c r="I58" s="0" t="n">
        <v>-3.464579</v>
      </c>
      <c r="J58" s="0" t="n">
        <v>-524.498703</v>
      </c>
      <c r="K58" s="0" t="n">
        <v>-0.000513</v>
      </c>
      <c r="L58" s="0" t="n">
        <v>-0.016723</v>
      </c>
      <c r="M58" s="0" t="n">
        <v>-0.258065</v>
      </c>
      <c r="N58" s="0" t="n">
        <v>1.208291</v>
      </c>
      <c r="O58" s="0" t="n">
        <v>-5.406761</v>
      </c>
      <c r="P58" s="0" t="n">
        <v>-818.523539</v>
      </c>
      <c r="Q58" s="16" t="n">
        <v>3.468743E-005</v>
      </c>
      <c r="R58" s="0" t="n">
        <v>-0.015709</v>
      </c>
      <c r="S58" s="0" t="n">
        <v>-0.242425</v>
      </c>
      <c r="T58" s="0" t="n">
        <v>-1.529096</v>
      </c>
      <c r="U58" s="0" t="n">
        <v>-10.195618</v>
      </c>
      <c r="V58" s="0" t="n">
        <v>-1543.503344</v>
      </c>
      <c r="W58" s="16" t="n">
        <v>-1.492117E-005</v>
      </c>
      <c r="X58" s="0" t="n">
        <v>-0.014907</v>
      </c>
      <c r="Y58" s="0" t="n">
        <v>-0.230048</v>
      </c>
      <c r="Z58" s="0" t="n">
        <v>0.189601</v>
      </c>
      <c r="AA58" s="0" t="n">
        <v>-9.38442</v>
      </c>
      <c r="AB58" s="0" t="n">
        <v>-1420.696889</v>
      </c>
      <c r="AC58" s="16" t="n">
        <v>-9.636884E-005</v>
      </c>
      <c r="AD58" s="0" t="n">
        <v>-0.015883</v>
      </c>
      <c r="AE58" s="0" t="n">
        <v>-0.245105</v>
      </c>
    </row>
    <row r="59" customFormat="false" ht="12.75" hidden="false" customHeight="false" outlineLevel="0" collapsed="false">
      <c r="A59" s="0" t="n">
        <v>0.019</v>
      </c>
      <c r="B59" s="0" t="n">
        <v>-0.686794</v>
      </c>
      <c r="C59" s="0" t="n">
        <v>9.364551</v>
      </c>
      <c r="D59" s="0" t="n">
        <v>1417.688933</v>
      </c>
      <c r="E59" s="0" t="n">
        <v>-0.001329</v>
      </c>
      <c r="F59" s="0" t="n">
        <v>-0.021572</v>
      </c>
      <c r="G59" s="0" t="n">
        <v>-0.332907</v>
      </c>
      <c r="H59" s="0" t="n">
        <v>-2.019388</v>
      </c>
      <c r="I59" s="0" t="n">
        <v>0.820688</v>
      </c>
      <c r="J59" s="0" t="n">
        <v>124.242986</v>
      </c>
      <c r="K59" s="0" t="n">
        <v>-0.000564</v>
      </c>
      <c r="L59" s="0" t="n">
        <v>-0.017759</v>
      </c>
      <c r="M59" s="0" t="n">
        <v>-0.27406</v>
      </c>
      <c r="N59" s="0" t="n">
        <v>1.089598</v>
      </c>
      <c r="O59" s="0" t="n">
        <v>-1.430455</v>
      </c>
      <c r="P59" s="0" t="n">
        <v>-216.554948</v>
      </c>
      <c r="Q59" s="16" t="n">
        <v>4.820342E-005</v>
      </c>
      <c r="R59" s="0" t="n">
        <v>-0.016699</v>
      </c>
      <c r="S59" s="0" t="n">
        <v>-0.257706</v>
      </c>
      <c r="T59" s="0" t="n">
        <v>-1.373656</v>
      </c>
      <c r="U59" s="0" t="n">
        <v>-6.041325</v>
      </c>
      <c r="V59" s="0" t="n">
        <v>-914.589438</v>
      </c>
      <c r="W59" s="16" t="n">
        <v>-3.232802E-005</v>
      </c>
      <c r="X59" s="0" t="n">
        <v>-0.01591</v>
      </c>
      <c r="Y59" s="0" t="n">
        <v>-0.245522</v>
      </c>
      <c r="Z59" s="0" t="n">
        <v>0.157196</v>
      </c>
      <c r="AA59" s="0" t="n">
        <v>-5.587986</v>
      </c>
      <c r="AB59" s="0" t="n">
        <v>-845.958963</v>
      </c>
      <c r="AC59" s="16" t="n">
        <v>-9.854814E-005</v>
      </c>
      <c r="AD59" s="0" t="n">
        <v>-0.016899</v>
      </c>
      <c r="AE59" s="0" t="n">
        <v>-0.260785</v>
      </c>
    </row>
    <row r="60" customFormat="false" ht="12.75" hidden="false" customHeight="false" outlineLevel="0" collapsed="false">
      <c r="A60" s="0" t="n">
        <v>0.0193333333333333</v>
      </c>
      <c r="B60" s="0" t="n">
        <v>-0.360241</v>
      </c>
      <c r="C60" s="0" t="n">
        <v>10.857223</v>
      </c>
      <c r="D60" s="0" t="n">
        <v>1643.662973</v>
      </c>
      <c r="E60" s="0" t="n">
        <v>-0.001402</v>
      </c>
      <c r="F60" s="0" t="n">
        <v>-0.022519</v>
      </c>
      <c r="G60" s="0" t="n">
        <v>-0.347519</v>
      </c>
      <c r="H60" s="0" t="n">
        <v>-1.813382</v>
      </c>
      <c r="I60" s="0" t="n">
        <v>4.719998</v>
      </c>
      <c r="J60" s="0" t="n">
        <v>714.555274</v>
      </c>
      <c r="K60" s="0" t="n">
        <v>-0.000616</v>
      </c>
      <c r="L60" s="0" t="n">
        <v>-0.018791</v>
      </c>
      <c r="M60" s="0" t="n">
        <v>-0.289977</v>
      </c>
      <c r="N60" s="0" t="n">
        <v>0.946753</v>
      </c>
      <c r="O60" s="0" t="n">
        <v>2.23177</v>
      </c>
      <c r="P60" s="0" t="n">
        <v>337.865186</v>
      </c>
      <c r="Q60" s="16" t="n">
        <v>6.27493E-005</v>
      </c>
      <c r="R60" s="0" t="n">
        <v>-0.017687</v>
      </c>
      <c r="S60" s="0" t="n">
        <v>-0.272951</v>
      </c>
      <c r="T60" s="0" t="n">
        <v>-1.187993</v>
      </c>
      <c r="U60" s="0" t="n">
        <v>-2.099665</v>
      </c>
      <c r="V60" s="0" t="n">
        <v>-317.865889</v>
      </c>
      <c r="W60" s="16" t="n">
        <v>-5.102719E-005</v>
      </c>
      <c r="X60" s="0" t="n">
        <v>-0.016915</v>
      </c>
      <c r="Y60" s="0" t="n">
        <v>-0.261031</v>
      </c>
      <c r="Z60" s="0" t="n">
        <v>0.124821</v>
      </c>
      <c r="AA60" s="0" t="n">
        <v>-1.995121</v>
      </c>
      <c r="AB60" s="0" t="n">
        <v>-302.039216</v>
      </c>
      <c r="AC60" s="0" t="n">
        <v>-0.000101</v>
      </c>
      <c r="AD60" s="0" t="n">
        <v>-0.017917</v>
      </c>
      <c r="AE60" s="0" t="n">
        <v>-0.276499</v>
      </c>
    </row>
    <row r="61" customFormat="false" ht="12.75" hidden="false" customHeight="false" outlineLevel="0" collapsed="false">
      <c r="A61" s="0" t="n">
        <v>0.0196666666666666</v>
      </c>
      <c r="B61" s="0" t="n">
        <v>-0.034789</v>
      </c>
      <c r="C61" s="0" t="n">
        <v>11.819439</v>
      </c>
      <c r="D61" s="0" t="n">
        <v>1789.331755</v>
      </c>
      <c r="E61" s="0" t="n">
        <v>-0.001476</v>
      </c>
      <c r="F61" s="0" t="n">
        <v>-0.023453</v>
      </c>
      <c r="G61" s="0" t="n">
        <v>-0.361932</v>
      </c>
      <c r="H61" s="0" t="n">
        <v>-1.584202</v>
      </c>
      <c r="I61" s="0" t="n">
        <v>8.146644</v>
      </c>
      <c r="J61" s="0" t="n">
        <v>1233.311395</v>
      </c>
      <c r="K61" s="0" t="n">
        <v>-0.000671</v>
      </c>
      <c r="L61" s="0" t="n">
        <v>-0.019813</v>
      </c>
      <c r="M61" s="0" t="n">
        <v>-0.305757</v>
      </c>
      <c r="N61" s="0" t="n">
        <v>0.785656</v>
      </c>
      <c r="O61" s="0" t="n">
        <v>5.502292</v>
      </c>
      <c r="P61" s="0" t="n">
        <v>832.985866</v>
      </c>
      <c r="Q61" s="16" t="n">
        <v>7.814983E-005</v>
      </c>
      <c r="R61" s="0" t="n">
        <v>-0.018669</v>
      </c>
      <c r="S61" s="0" t="n">
        <v>-0.288102</v>
      </c>
      <c r="T61" s="0" t="n">
        <v>-0.978051</v>
      </c>
      <c r="U61" s="0" t="n">
        <v>1.547316</v>
      </c>
      <c r="V61" s="0" t="n">
        <v>234.246509</v>
      </c>
      <c r="W61" s="16" t="n">
        <v>-7.079031E-005</v>
      </c>
      <c r="X61" s="0" t="n">
        <v>-0.017918</v>
      </c>
      <c r="Y61" s="0" t="n">
        <v>-0.276514</v>
      </c>
      <c r="Z61" s="0" t="n">
        <v>0.095204</v>
      </c>
      <c r="AA61" s="0" t="n">
        <v>1.3232</v>
      </c>
      <c r="AB61" s="0" t="n">
        <v>200.317742</v>
      </c>
      <c r="AC61" s="0" t="n">
        <v>-0.000103</v>
      </c>
      <c r="AD61" s="0" t="n">
        <v>-0.018934</v>
      </c>
      <c r="AE61" s="0" t="n">
        <v>-0.292191</v>
      </c>
    </row>
    <row r="62" customFormat="false" ht="12.75" hidden="false" customHeight="false" outlineLevel="0" collapsed="false">
      <c r="A62" s="0" t="n">
        <v>0.02</v>
      </c>
      <c r="B62" s="0" t="n">
        <v>0.281808</v>
      </c>
      <c r="C62" s="0" t="n">
        <v>12.262169</v>
      </c>
      <c r="D62" s="0" t="n">
        <v>1856.356134</v>
      </c>
      <c r="E62" s="0" t="n">
        <v>-0.00155</v>
      </c>
      <c r="F62" s="0" t="n">
        <v>-0.024374</v>
      </c>
      <c r="G62" s="0" t="n">
        <v>-0.37614</v>
      </c>
      <c r="H62" s="0" t="n">
        <v>-1.336324</v>
      </c>
      <c r="I62" s="0" t="n">
        <v>11.030441</v>
      </c>
      <c r="J62" s="0" t="n">
        <v>1669.886179</v>
      </c>
      <c r="K62" s="0" t="n">
        <v>-0.000727</v>
      </c>
      <c r="L62" s="0" t="n">
        <v>-0.020824</v>
      </c>
      <c r="M62" s="0" t="n">
        <v>-0.321351</v>
      </c>
      <c r="N62" s="0" t="n">
        <v>0.612992</v>
      </c>
      <c r="O62" s="0" t="n">
        <v>8.316943</v>
      </c>
      <c r="P62" s="0" t="n">
        <v>1259.092832</v>
      </c>
      <c r="Q62" s="16" t="n">
        <v>9.421719E-005</v>
      </c>
      <c r="R62" s="0" t="n">
        <v>-0.019642</v>
      </c>
      <c r="S62" s="0" t="n">
        <v>-0.303115</v>
      </c>
      <c r="T62" s="0" t="n">
        <v>-0.750488</v>
      </c>
      <c r="U62" s="0" t="n">
        <v>4.827733</v>
      </c>
      <c r="V62" s="0" t="n">
        <v>730.865092</v>
      </c>
      <c r="W62" s="16" t="n">
        <v>-9.136982E-005</v>
      </c>
      <c r="X62" s="0" t="n">
        <v>-0.018916</v>
      </c>
      <c r="Y62" s="0" t="n">
        <v>-0.291917</v>
      </c>
      <c r="Z62" s="0" t="n">
        <v>0.071033</v>
      </c>
      <c r="AA62" s="0" t="n">
        <v>4.304393</v>
      </c>
      <c r="AB62" s="0" t="n">
        <v>651.637322</v>
      </c>
      <c r="AC62" s="0" t="n">
        <v>-0.000104</v>
      </c>
      <c r="AD62" s="0" t="n">
        <v>-0.019946</v>
      </c>
      <c r="AE62" s="0" t="n">
        <v>-0.30781</v>
      </c>
    </row>
    <row r="63" customFormat="false" ht="12.75" hidden="false" customHeight="false" outlineLevel="0" collapsed="false">
      <c r="A63" s="0" t="n">
        <v>0.0203333333333333</v>
      </c>
      <c r="B63" s="0" t="n">
        <v>0.582149</v>
      </c>
      <c r="C63" s="0" t="n">
        <v>12.21523</v>
      </c>
      <c r="D63" s="0" t="n">
        <v>1849.250181</v>
      </c>
      <c r="E63" s="0" t="n">
        <v>-0.001622</v>
      </c>
      <c r="F63" s="0" t="n">
        <v>-0.025281</v>
      </c>
      <c r="G63" s="0" t="n">
        <v>-0.390143</v>
      </c>
      <c r="H63" s="0" t="n">
        <v>-1.074707</v>
      </c>
      <c r="I63" s="0" t="n">
        <v>13.320127</v>
      </c>
      <c r="J63" s="0" t="n">
        <v>2016.519253</v>
      </c>
      <c r="K63" s="0" t="n">
        <v>-0.000784</v>
      </c>
      <c r="L63" s="0" t="n">
        <v>-0.02182</v>
      </c>
      <c r="M63" s="0" t="n">
        <v>-0.336722</v>
      </c>
      <c r="N63" s="0" t="n">
        <v>0.435941</v>
      </c>
      <c r="O63" s="0" t="n">
        <v>10.62711</v>
      </c>
      <c r="P63" s="0" t="n">
        <v>1608.826348</v>
      </c>
      <c r="Q63" s="0" t="n">
        <v>0.000111</v>
      </c>
      <c r="R63" s="0" t="n">
        <v>-0.020603</v>
      </c>
      <c r="S63" s="0" t="n">
        <v>-0.317949</v>
      </c>
      <c r="T63" s="0" t="n">
        <v>-0.512397</v>
      </c>
      <c r="U63" s="0" t="n">
        <v>7.682095</v>
      </c>
      <c r="V63" s="0" t="n">
        <v>1162.983764</v>
      </c>
      <c r="W63" s="0" t="n">
        <v>-0.000113</v>
      </c>
      <c r="X63" s="0" t="n">
        <v>-0.019906</v>
      </c>
      <c r="Y63" s="0" t="n">
        <v>-0.30719</v>
      </c>
      <c r="Z63" s="0" t="n">
        <v>0.054821</v>
      </c>
      <c r="AA63" s="0" t="n">
        <v>6.8962</v>
      </c>
      <c r="AB63" s="0" t="n">
        <v>1044.008131</v>
      </c>
      <c r="AC63" s="0" t="n">
        <v>-0.000106</v>
      </c>
      <c r="AD63" s="0" t="n">
        <v>-0.020951</v>
      </c>
      <c r="AE63" s="0" t="n">
        <v>-0.323314</v>
      </c>
    </row>
    <row r="64" customFormat="false" ht="12.75" hidden="false" customHeight="false" outlineLevel="0" collapsed="false">
      <c r="A64" s="0" t="n">
        <v>0.0206666666666666</v>
      </c>
      <c r="B64" s="0" t="n">
        <v>0.859425</v>
      </c>
      <c r="C64" s="0" t="n">
        <v>11.725513</v>
      </c>
      <c r="D64" s="0" t="n">
        <v>1775.112398</v>
      </c>
      <c r="E64" s="0" t="n">
        <v>-0.001694</v>
      </c>
      <c r="F64" s="0" t="n">
        <v>-0.026176</v>
      </c>
      <c r="G64" s="0" t="n">
        <v>-0.403949</v>
      </c>
      <c r="H64" s="0" t="n">
        <v>-0.804641</v>
      </c>
      <c r="I64" s="0" t="n">
        <v>14.98496</v>
      </c>
      <c r="J64" s="0" t="n">
        <v>2268.556518</v>
      </c>
      <c r="K64" s="0" t="n">
        <v>-0.000842</v>
      </c>
      <c r="L64" s="0" t="n">
        <v>-0.022799</v>
      </c>
      <c r="M64" s="0" t="n">
        <v>-0.351842</v>
      </c>
      <c r="N64" s="0" t="n">
        <v>0.261869</v>
      </c>
      <c r="O64" s="0" t="n">
        <v>12.401215</v>
      </c>
      <c r="P64" s="0" t="n">
        <v>1877.40616</v>
      </c>
      <c r="Q64" s="0" t="n">
        <v>0.000128</v>
      </c>
      <c r="R64" s="0" t="n">
        <v>-0.021551</v>
      </c>
      <c r="S64" s="0" t="n">
        <v>-0.332574</v>
      </c>
      <c r="T64" s="0" t="n">
        <v>-0.271013</v>
      </c>
      <c r="U64" s="0" t="n">
        <v>10.065071</v>
      </c>
      <c r="V64" s="0" t="n">
        <v>1523.739856</v>
      </c>
      <c r="W64" s="0" t="n">
        <v>-0.000134</v>
      </c>
      <c r="X64" s="0" t="n">
        <v>-0.020885</v>
      </c>
      <c r="Y64" s="0" t="n">
        <v>-0.322294</v>
      </c>
      <c r="Z64" s="0" t="n">
        <v>0.048798</v>
      </c>
      <c r="AA64" s="0" t="n">
        <v>9.058277</v>
      </c>
      <c r="AB64" s="0" t="n">
        <v>1371.32249</v>
      </c>
      <c r="AC64" s="0" t="n">
        <v>-0.000108</v>
      </c>
      <c r="AD64" s="0" t="n">
        <v>-0.021946</v>
      </c>
      <c r="AE64" s="0" t="n">
        <v>-0.338665</v>
      </c>
    </row>
    <row r="65" customFormat="false" ht="12.75" hidden="false" customHeight="false" outlineLevel="0" collapsed="false">
      <c r="A65" s="0" t="n">
        <v>0.021</v>
      </c>
      <c r="B65" s="0" t="n">
        <v>1.107628</v>
      </c>
      <c r="C65" s="0" t="n">
        <v>10.854414</v>
      </c>
      <c r="D65" s="0" t="n">
        <v>1643.237695</v>
      </c>
      <c r="E65" s="0" t="n">
        <v>-0.001765</v>
      </c>
      <c r="F65" s="0" t="n">
        <v>-0.027059</v>
      </c>
      <c r="G65" s="0" t="n">
        <v>-0.417572</v>
      </c>
      <c r="H65" s="0" t="n">
        <v>-0.531569</v>
      </c>
      <c r="I65" s="0" t="n">
        <v>16.015462</v>
      </c>
      <c r="J65" s="0" t="n">
        <v>2424.563038</v>
      </c>
      <c r="K65" s="0" t="n">
        <v>-0.000901</v>
      </c>
      <c r="L65" s="0" t="n">
        <v>-0.023762</v>
      </c>
      <c r="M65" s="0" t="n">
        <v>-0.366692</v>
      </c>
      <c r="N65" s="0" t="n">
        <v>0.098026</v>
      </c>
      <c r="O65" s="0" t="n">
        <v>13.625545</v>
      </c>
      <c r="P65" s="0" t="n">
        <v>2062.756178</v>
      </c>
      <c r="Q65" s="0" t="n">
        <v>0.000145</v>
      </c>
      <c r="R65" s="0" t="n">
        <v>-0.022484</v>
      </c>
      <c r="S65" s="0" t="n">
        <v>-0.346971</v>
      </c>
      <c r="T65" s="0" t="n">
        <v>-0.033422</v>
      </c>
      <c r="U65" s="0" t="n">
        <v>11.946712</v>
      </c>
      <c r="V65" s="0" t="n">
        <v>1808.59947</v>
      </c>
      <c r="W65" s="0" t="n">
        <v>-0.000155</v>
      </c>
      <c r="X65" s="0" t="n">
        <v>-0.02185</v>
      </c>
      <c r="Y65" s="0" t="n">
        <v>-0.337198</v>
      </c>
      <c r="Z65" s="0" t="n">
        <v>0.054792</v>
      </c>
      <c r="AA65" s="0" t="n">
        <v>10.763374</v>
      </c>
      <c r="AB65" s="0" t="n">
        <v>1629.455244</v>
      </c>
      <c r="AC65" s="0" t="n">
        <v>-0.00011</v>
      </c>
      <c r="AD65" s="0" t="n">
        <v>-0.022929</v>
      </c>
      <c r="AE65" s="0" t="n">
        <v>-0.353836</v>
      </c>
    </row>
    <row r="66" customFormat="false" ht="12.75" hidden="false" customHeight="false" outlineLevel="0" collapsed="false">
      <c r="A66" s="0" t="n">
        <v>0.0213333333333333</v>
      </c>
      <c r="B66" s="0" t="n">
        <v>1.321694</v>
      </c>
      <c r="C66" s="0" t="n">
        <v>9.674645</v>
      </c>
      <c r="D66" s="0" t="n">
        <v>1464.633719</v>
      </c>
      <c r="E66" s="0" t="n">
        <v>-0.001834</v>
      </c>
      <c r="F66" s="0" t="n">
        <v>-0.027931</v>
      </c>
      <c r="G66" s="0" t="n">
        <v>-0.431034</v>
      </c>
      <c r="H66" s="0" t="n">
        <v>-0.26092</v>
      </c>
      <c r="I66" s="0" t="n">
        <v>16.423309</v>
      </c>
      <c r="J66" s="0" t="n">
        <v>2486.306454</v>
      </c>
      <c r="K66" s="0" t="n">
        <v>-0.00096</v>
      </c>
      <c r="L66" s="0" t="n">
        <v>-0.024706</v>
      </c>
      <c r="M66" s="0" t="n">
        <v>-0.381267</v>
      </c>
      <c r="N66" s="0" t="n">
        <v>-0.048769</v>
      </c>
      <c r="O66" s="0" t="n">
        <v>14.304387</v>
      </c>
      <c r="P66" s="0" t="n">
        <v>2165.525236</v>
      </c>
      <c r="Q66" s="0" t="n">
        <v>0.000161</v>
      </c>
      <c r="R66" s="0" t="n">
        <v>-0.023401</v>
      </c>
      <c r="S66" s="0" t="n">
        <v>-0.361128</v>
      </c>
      <c r="T66" s="0" t="n">
        <v>0.193713</v>
      </c>
      <c r="U66" s="0" t="n">
        <v>13.313101</v>
      </c>
      <c r="V66" s="0" t="n">
        <v>2015.45563</v>
      </c>
      <c r="W66" s="0" t="n">
        <v>-0.000177</v>
      </c>
      <c r="X66" s="0" t="n">
        <v>-0.022802</v>
      </c>
      <c r="Y66" s="0" t="n">
        <v>-0.351878</v>
      </c>
      <c r="Z66" s="0" t="n">
        <v>0.074136</v>
      </c>
      <c r="AA66" s="0" t="n">
        <v>11.998077</v>
      </c>
      <c r="AB66" s="0" t="n">
        <v>1816.375608</v>
      </c>
      <c r="AC66" s="0" t="n">
        <v>-0.000111</v>
      </c>
      <c r="AD66" s="0" t="n">
        <v>-0.023899</v>
      </c>
      <c r="AE66" s="0" t="n">
        <v>-0.368806</v>
      </c>
    </row>
    <row r="67" customFormat="false" ht="12.75" hidden="false" customHeight="false" outlineLevel="0" collapsed="false">
      <c r="A67" s="0" t="n">
        <v>0.0216666666666666</v>
      </c>
      <c r="B67" s="0" t="n">
        <v>1.497619</v>
      </c>
      <c r="C67" s="0" t="n">
        <v>8.266602</v>
      </c>
      <c r="D67" s="0" t="n">
        <v>1251.471717</v>
      </c>
      <c r="E67" s="0" t="n">
        <v>-0.001902</v>
      </c>
      <c r="F67" s="0" t="n">
        <v>-0.028794</v>
      </c>
      <c r="G67" s="0" t="n">
        <v>-0.444356</v>
      </c>
      <c r="H67" s="0" t="n">
        <v>0.002053</v>
      </c>
      <c r="I67" s="0" t="n">
        <v>16.240392</v>
      </c>
      <c r="J67" s="0" t="n">
        <v>2458.614953</v>
      </c>
      <c r="K67" s="0" t="n">
        <v>-0.001019</v>
      </c>
      <c r="L67" s="0" t="n">
        <v>-0.025633</v>
      </c>
      <c r="M67" s="0" t="n">
        <v>-0.395569</v>
      </c>
      <c r="N67" s="0" t="n">
        <v>-0.172425</v>
      </c>
      <c r="O67" s="0" t="n">
        <v>14.459476</v>
      </c>
      <c r="P67" s="0" t="n">
        <v>2189.004002</v>
      </c>
      <c r="Q67" s="0" t="n">
        <v>0.000178</v>
      </c>
      <c r="R67" s="0" t="n">
        <v>-0.024303</v>
      </c>
      <c r="S67" s="0" t="n">
        <v>-0.375042</v>
      </c>
      <c r="T67" s="0" t="n">
        <v>0.404404</v>
      </c>
      <c r="U67" s="0" t="n">
        <v>14.166414</v>
      </c>
      <c r="V67" s="0" t="n">
        <v>2144.637645</v>
      </c>
      <c r="W67" s="0" t="n">
        <v>-0.000197</v>
      </c>
      <c r="X67" s="0" t="n">
        <v>-0.023738</v>
      </c>
      <c r="Y67" s="0" t="n">
        <v>-0.36632</v>
      </c>
      <c r="Z67" s="0" t="n">
        <v>0.107586</v>
      </c>
      <c r="AA67" s="0" t="n">
        <v>12.763083</v>
      </c>
      <c r="AB67" s="0" t="n">
        <v>1932.188892</v>
      </c>
      <c r="AC67" s="0" t="n">
        <v>-0.000113</v>
      </c>
      <c r="AD67" s="0" t="n">
        <v>-0.024855</v>
      </c>
      <c r="AE67" s="0" t="n">
        <v>-0.383561</v>
      </c>
    </row>
    <row r="68" customFormat="false" ht="12.75" hidden="false" customHeight="false" outlineLevel="0" collapsed="false">
      <c r="A68" s="0" t="n">
        <v>0.022</v>
      </c>
      <c r="B68" s="0" t="n">
        <v>1.632522</v>
      </c>
      <c r="C68" s="0" t="n">
        <v>6.714526</v>
      </c>
      <c r="D68" s="0" t="n">
        <v>1016.504646</v>
      </c>
      <c r="E68" s="0" t="n">
        <v>-0.001968</v>
      </c>
      <c r="F68" s="0" t="n">
        <v>-0.02965</v>
      </c>
      <c r="G68" s="0" t="n">
        <v>-0.457566</v>
      </c>
      <c r="H68" s="0" t="n">
        <v>0.252419</v>
      </c>
      <c r="I68" s="0" t="n">
        <v>15.517104</v>
      </c>
      <c r="J68" s="0" t="n">
        <v>2349.117157</v>
      </c>
      <c r="K68" s="0" t="n">
        <v>-0.001077</v>
      </c>
      <c r="L68" s="0" t="n">
        <v>-0.026543</v>
      </c>
      <c r="M68" s="0" t="n">
        <v>-0.409611</v>
      </c>
      <c r="N68" s="0" t="n">
        <v>-0.267856</v>
      </c>
      <c r="O68" s="0" t="n">
        <v>14.128786</v>
      </c>
      <c r="P68" s="0" t="n">
        <v>2138.941269</v>
      </c>
      <c r="Q68" s="0" t="n">
        <v>0.000194</v>
      </c>
      <c r="R68" s="0" t="n">
        <v>-0.025189</v>
      </c>
      <c r="S68" s="0" t="n">
        <v>-0.388719</v>
      </c>
      <c r="T68" s="0" t="n">
        <v>0.593539</v>
      </c>
      <c r="U68" s="0" t="n">
        <v>14.524399</v>
      </c>
      <c r="V68" s="0" t="n">
        <v>2198.832601</v>
      </c>
      <c r="W68" s="0" t="n">
        <v>-0.000218</v>
      </c>
      <c r="X68" s="0" t="n">
        <v>-0.024658</v>
      </c>
      <c r="Y68" s="0" t="n">
        <v>-0.380519</v>
      </c>
      <c r="Z68" s="0" t="n">
        <v>0.155254</v>
      </c>
      <c r="AA68" s="0" t="n">
        <v>13.072984</v>
      </c>
      <c r="AB68" s="0" t="n">
        <v>1979.104602</v>
      </c>
      <c r="AC68" s="0" t="n">
        <v>-0.000114</v>
      </c>
      <c r="AD68" s="0" t="n">
        <v>-0.025797</v>
      </c>
      <c r="AE68" s="0" t="n">
        <v>-0.398097</v>
      </c>
    </row>
    <row r="69" customFormat="false" ht="12.75" hidden="false" customHeight="false" outlineLevel="0" collapsed="false">
      <c r="A69" s="0" t="n">
        <v>0.0223333333333333</v>
      </c>
      <c r="B69" s="0" t="n">
        <v>1.724687</v>
      </c>
      <c r="C69" s="0" t="n">
        <v>5.10265</v>
      </c>
      <c r="D69" s="0" t="n">
        <v>772.484551</v>
      </c>
      <c r="E69" s="0" t="n">
        <v>-0.002032</v>
      </c>
      <c r="F69" s="0" t="n">
        <v>-0.030501</v>
      </c>
      <c r="G69" s="0" t="n">
        <v>-0.47069</v>
      </c>
      <c r="H69" s="0" t="n">
        <v>0.485685</v>
      </c>
      <c r="I69" s="0" t="n">
        <v>14.319901</v>
      </c>
      <c r="J69" s="0" t="n">
        <v>2167.873967</v>
      </c>
      <c r="K69" s="0" t="n">
        <v>-0.001135</v>
      </c>
      <c r="L69" s="0" t="n">
        <v>-0.027437</v>
      </c>
      <c r="M69" s="0" t="n">
        <v>-0.423413</v>
      </c>
      <c r="N69" s="0" t="n">
        <v>-0.33122</v>
      </c>
      <c r="O69" s="0" t="n">
        <v>13.364691</v>
      </c>
      <c r="P69" s="0" t="n">
        <v>2023.265754</v>
      </c>
      <c r="Q69" s="0" t="n">
        <v>0.000211</v>
      </c>
      <c r="R69" s="0" t="n">
        <v>-0.026061</v>
      </c>
      <c r="S69" s="0" t="n">
        <v>-0.402171</v>
      </c>
      <c r="T69" s="0" t="n">
        <v>0.757038</v>
      </c>
      <c r="U69" s="0" t="n">
        <v>14.419296</v>
      </c>
      <c r="V69" s="0" t="n">
        <v>2182.921256</v>
      </c>
      <c r="W69" s="0" t="n">
        <v>-0.000237</v>
      </c>
      <c r="X69" s="0" t="n">
        <v>-0.025562</v>
      </c>
      <c r="Y69" s="0" t="n">
        <v>-0.394475</v>
      </c>
      <c r="Z69" s="0" t="n">
        <v>0.216577</v>
      </c>
      <c r="AA69" s="0" t="n">
        <v>12.955554</v>
      </c>
      <c r="AB69" s="0" t="n">
        <v>1961.32694</v>
      </c>
      <c r="AC69" s="0" t="n">
        <v>-0.000115</v>
      </c>
      <c r="AD69" s="0" t="n">
        <v>-0.026724</v>
      </c>
      <c r="AE69" s="0" t="n">
        <v>-0.412415</v>
      </c>
    </row>
    <row r="70" customFormat="false" ht="12.75" hidden="false" customHeight="false" outlineLevel="0" collapsed="false">
      <c r="A70" s="0" t="n">
        <v>0.0226666666666666</v>
      </c>
      <c r="B70" s="0" t="n">
        <v>1.77358</v>
      </c>
      <c r="C70" s="0" t="n">
        <v>3.511547</v>
      </c>
      <c r="D70" s="0" t="n">
        <v>531.609203</v>
      </c>
      <c r="E70" s="0" t="n">
        <v>-0.002094</v>
      </c>
      <c r="F70" s="0" t="n">
        <v>-0.031347</v>
      </c>
      <c r="G70" s="0" t="n">
        <v>-0.483755</v>
      </c>
      <c r="H70" s="0" t="n">
        <v>0.697883</v>
      </c>
      <c r="I70" s="0" t="n">
        <v>12.728253</v>
      </c>
      <c r="J70" s="0" t="n">
        <v>1926.916034</v>
      </c>
      <c r="K70" s="0" t="n">
        <v>-0.001193</v>
      </c>
      <c r="L70" s="0" t="n">
        <v>-0.028318</v>
      </c>
      <c r="M70" s="0" t="n">
        <v>-0.437</v>
      </c>
      <c r="N70" s="0" t="n">
        <v>-0.360111</v>
      </c>
      <c r="O70" s="0" t="n">
        <v>12.231567</v>
      </c>
      <c r="P70" s="0" t="n">
        <v>1851.723308</v>
      </c>
      <c r="Q70" s="0" t="n">
        <v>0.000226</v>
      </c>
      <c r="R70" s="0" t="n">
        <v>-0.026919</v>
      </c>
      <c r="S70" s="0" t="n">
        <v>-0.415419</v>
      </c>
      <c r="T70" s="0" t="n">
        <v>0.891941</v>
      </c>
      <c r="U70" s="0" t="n">
        <v>13.896216</v>
      </c>
      <c r="V70" s="0" t="n">
        <v>2103.732671</v>
      </c>
      <c r="W70" s="0" t="n">
        <v>-0.000255</v>
      </c>
      <c r="X70" s="0" t="n">
        <v>-0.026451</v>
      </c>
      <c r="Y70" s="0" t="n">
        <v>-0.408199</v>
      </c>
      <c r="Z70" s="0" t="n">
        <v>0.290304</v>
      </c>
      <c r="AA70" s="0" t="n">
        <v>12.450494</v>
      </c>
      <c r="AB70" s="0" t="n">
        <v>1884.866493</v>
      </c>
      <c r="AC70" s="0" t="n">
        <v>-0.000116</v>
      </c>
      <c r="AD70" s="0" t="n">
        <v>-0.027639</v>
      </c>
      <c r="AE70" s="0" t="n">
        <v>-0.426524</v>
      </c>
    </row>
    <row r="71" customFormat="false" ht="12.75" hidden="false" customHeight="false" outlineLevel="0" collapsed="false">
      <c r="A71" s="0" t="n">
        <v>0.023</v>
      </c>
      <c r="B71" s="0" t="n">
        <v>1.779839</v>
      </c>
      <c r="C71" s="0" t="n">
        <v>2.014843</v>
      </c>
      <c r="D71" s="0" t="n">
        <v>305.024859</v>
      </c>
      <c r="E71" s="0" t="n">
        <v>-0.002154</v>
      </c>
      <c r="F71" s="0" t="n">
        <v>-0.032192</v>
      </c>
      <c r="G71" s="0" t="n">
        <v>-0.496786</v>
      </c>
      <c r="H71" s="0" t="n">
        <v>0.885633</v>
      </c>
      <c r="I71" s="0" t="n">
        <v>10.831087</v>
      </c>
      <c r="J71" s="0" t="n">
        <v>1639.706279</v>
      </c>
      <c r="K71" s="0" t="n">
        <v>-0.001249</v>
      </c>
      <c r="L71" s="0" t="n">
        <v>-0.029186</v>
      </c>
      <c r="M71" s="0" t="n">
        <v>-0.450406</v>
      </c>
      <c r="N71" s="0" t="n">
        <v>-0.353685</v>
      </c>
      <c r="O71" s="0" t="n">
        <v>10.802938</v>
      </c>
      <c r="P71" s="0" t="n">
        <v>1635.444764</v>
      </c>
      <c r="Q71" s="0" t="n">
        <v>0.000241</v>
      </c>
      <c r="R71" s="0" t="n">
        <v>-0.027766</v>
      </c>
      <c r="S71" s="0" t="n">
        <v>-0.428484</v>
      </c>
      <c r="T71" s="0" t="n">
        <v>0.996444</v>
      </c>
      <c r="U71" s="0" t="n">
        <v>13.011036</v>
      </c>
      <c r="V71" s="0" t="n">
        <v>1969.726354</v>
      </c>
      <c r="W71" s="0" t="n">
        <v>-0.000273</v>
      </c>
      <c r="X71" s="0" t="n">
        <v>-0.027326</v>
      </c>
      <c r="Y71" s="0" t="n">
        <v>-0.421703</v>
      </c>
      <c r="Z71" s="0" t="n">
        <v>0.374515</v>
      </c>
      <c r="AA71" s="0" t="n">
        <v>11.607713</v>
      </c>
      <c r="AB71" s="0" t="n">
        <v>1757.278784</v>
      </c>
      <c r="AC71" s="0" t="n">
        <v>-0.000116</v>
      </c>
      <c r="AD71" s="0" t="n">
        <v>-0.02854</v>
      </c>
      <c r="AE71" s="0" t="n">
        <v>-0.440439</v>
      </c>
    </row>
    <row r="72" customFormat="false" ht="12.75" hidden="false" customHeight="false" outlineLevel="0" collapsed="false">
      <c r="A72" s="0" t="n">
        <v>0.0233333333333333</v>
      </c>
      <c r="B72" s="0" t="n">
        <v>1.745244</v>
      </c>
      <c r="C72" s="0" t="n">
        <v>0.676451</v>
      </c>
      <c r="D72" s="0" t="n">
        <v>102.407206</v>
      </c>
      <c r="E72" s="0" t="n">
        <v>-0.002212</v>
      </c>
      <c r="F72" s="0" t="n">
        <v>-0.033035</v>
      </c>
      <c r="G72" s="0" t="n">
        <v>-0.509806</v>
      </c>
      <c r="H72" s="0" t="n">
        <v>1.046186</v>
      </c>
      <c r="I72" s="0" t="n">
        <v>8.722923</v>
      </c>
      <c r="J72" s="0" t="n">
        <v>1320.553566</v>
      </c>
      <c r="K72" s="0" t="n">
        <v>-0.001304</v>
      </c>
      <c r="L72" s="0" t="n">
        <v>-0.030046</v>
      </c>
      <c r="M72" s="0" t="n">
        <v>-0.463665</v>
      </c>
      <c r="N72" s="0" t="n">
        <v>-0.31271</v>
      </c>
      <c r="O72" s="0" t="n">
        <v>9.158303</v>
      </c>
      <c r="P72" s="0" t="n">
        <v>1386.465307</v>
      </c>
      <c r="Q72" s="0" t="n">
        <v>0.000256</v>
      </c>
      <c r="R72" s="0" t="n">
        <v>-0.028602</v>
      </c>
      <c r="S72" s="0" t="n">
        <v>-0.441396</v>
      </c>
      <c r="T72" s="0" t="n">
        <v>1.069878</v>
      </c>
      <c r="U72" s="0" t="n">
        <v>11.827925</v>
      </c>
      <c r="V72" s="0" t="n">
        <v>1790.616448</v>
      </c>
      <c r="W72" s="0" t="n">
        <v>-0.000289</v>
      </c>
      <c r="X72" s="0" t="n">
        <v>-0.028189</v>
      </c>
      <c r="Y72" s="0" t="n">
        <v>-0.43501</v>
      </c>
      <c r="Z72" s="0" t="n">
        <v>0.466679</v>
      </c>
      <c r="AA72" s="0" t="n">
        <v>10.485203</v>
      </c>
      <c r="AB72" s="0" t="n">
        <v>1587.343251</v>
      </c>
      <c r="AC72" s="0" t="n">
        <v>-0.000116</v>
      </c>
      <c r="AD72" s="0" t="n">
        <v>-0.029431</v>
      </c>
      <c r="AE72" s="0" t="n">
        <v>-0.454177</v>
      </c>
    </row>
    <row r="73" customFormat="false" ht="12.75" hidden="false" customHeight="false" outlineLevel="0" collapsed="false">
      <c r="A73" s="0" t="n">
        <v>0.0236666666666666</v>
      </c>
      <c r="B73" s="0" t="n">
        <v>1.672662</v>
      </c>
      <c r="C73" s="0" t="n">
        <v>-0.451578</v>
      </c>
      <c r="D73" s="0" t="n">
        <v>-68.363921</v>
      </c>
      <c r="E73" s="0" t="n">
        <v>-0.002269</v>
      </c>
      <c r="F73" s="0" t="n">
        <v>-0.03388</v>
      </c>
      <c r="G73" s="0" t="n">
        <v>-0.522834</v>
      </c>
      <c r="H73" s="0" t="n">
        <v>1.177434</v>
      </c>
      <c r="I73" s="0" t="n">
        <v>6.499872</v>
      </c>
      <c r="J73" s="0" t="n">
        <v>984.00835</v>
      </c>
      <c r="K73" s="0" t="n">
        <v>-0.001358</v>
      </c>
      <c r="L73" s="0" t="n">
        <v>-0.030898</v>
      </c>
      <c r="M73" s="0" t="n">
        <v>-0.476816</v>
      </c>
      <c r="N73" s="0" t="n">
        <v>-0.239539</v>
      </c>
      <c r="O73" s="0" t="n">
        <v>7.379802</v>
      </c>
      <c r="P73" s="0" t="n">
        <v>1117.220098</v>
      </c>
      <c r="Q73" s="0" t="n">
        <v>0.000271</v>
      </c>
      <c r="R73" s="0" t="n">
        <v>-0.029431</v>
      </c>
      <c r="S73" s="0" t="n">
        <v>-0.454185</v>
      </c>
      <c r="T73" s="0" t="n">
        <v>1.112637</v>
      </c>
      <c r="U73" s="0" t="n">
        <v>10.416596</v>
      </c>
      <c r="V73" s="0" t="n">
        <v>1576.956931</v>
      </c>
      <c r="W73" s="0" t="n">
        <v>-0.000304</v>
      </c>
      <c r="X73" s="0" t="n">
        <v>-0.02904</v>
      </c>
      <c r="Y73" s="0" t="n">
        <v>-0.448141</v>
      </c>
      <c r="Z73" s="0" t="n">
        <v>0.563739</v>
      </c>
      <c r="AA73" s="0" t="n">
        <v>9.146647</v>
      </c>
      <c r="AB73" s="0" t="n">
        <v>1384.700774</v>
      </c>
      <c r="AC73" s="0" t="n">
        <v>-0.000115</v>
      </c>
      <c r="AD73" s="0" t="n">
        <v>-0.030311</v>
      </c>
      <c r="AE73" s="0" t="n">
        <v>-0.467762</v>
      </c>
    </row>
    <row r="74" customFormat="false" ht="12.75" hidden="false" customHeight="false" outlineLevel="0" collapsed="false">
      <c r="A74" s="0" t="n">
        <v>0.024</v>
      </c>
      <c r="B74" s="0" t="n">
        <v>1.565971</v>
      </c>
      <c r="C74" s="0" t="n">
        <v>-1.330528</v>
      </c>
      <c r="D74" s="0" t="n">
        <v>-201.427169</v>
      </c>
      <c r="E74" s="0" t="n">
        <v>-0.002323</v>
      </c>
      <c r="F74" s="0" t="n">
        <v>-0.034725</v>
      </c>
      <c r="G74" s="0" t="n">
        <v>-0.535884</v>
      </c>
      <c r="H74" s="0" t="n">
        <v>1.277923</v>
      </c>
      <c r="I74" s="0" t="n">
        <v>4.25574</v>
      </c>
      <c r="J74" s="0" t="n">
        <v>644.271757</v>
      </c>
      <c r="K74" s="0" t="n">
        <v>-0.001411</v>
      </c>
      <c r="L74" s="0" t="n">
        <v>-0.031745</v>
      </c>
      <c r="M74" s="0" t="n">
        <v>-0.489895</v>
      </c>
      <c r="N74" s="0" t="n">
        <v>-0.138008</v>
      </c>
      <c r="O74" s="0" t="n">
        <v>5.548897</v>
      </c>
      <c r="P74" s="0" t="n">
        <v>840.041298</v>
      </c>
      <c r="Q74" s="0" t="n">
        <v>0.000286</v>
      </c>
      <c r="R74" s="0" t="n">
        <v>-0.030254</v>
      </c>
      <c r="S74" s="0" t="n">
        <v>-0.46688</v>
      </c>
      <c r="T74" s="0" t="n">
        <v>1.126065</v>
      </c>
      <c r="U74" s="0" t="n">
        <v>8.849449</v>
      </c>
      <c r="V74" s="0" t="n">
        <v>1339.708227</v>
      </c>
      <c r="W74" s="0" t="n">
        <v>-0.000317</v>
      </c>
      <c r="X74" s="0" t="n">
        <v>-0.029881</v>
      </c>
      <c r="Y74" s="0" t="n">
        <v>-0.461124</v>
      </c>
      <c r="Z74" s="0" t="n">
        <v>0.662234</v>
      </c>
      <c r="AA74" s="0" t="n">
        <v>7.658873</v>
      </c>
      <c r="AB74" s="0" t="n">
        <v>1159.468227</v>
      </c>
      <c r="AC74" s="0" t="n">
        <v>-0.000114</v>
      </c>
      <c r="AD74" s="0" t="n">
        <v>-0.031183</v>
      </c>
      <c r="AE74" s="0" t="n">
        <v>-0.481218</v>
      </c>
    </row>
    <row r="75" customFormat="false" ht="12.75" hidden="false" customHeight="false" outlineLevel="0" collapsed="false">
      <c r="A75" s="0" t="n">
        <v>0.0243333333333333</v>
      </c>
      <c r="B75" s="0" t="n">
        <v>1.429962</v>
      </c>
      <c r="C75" s="0" t="n">
        <v>-1.935783</v>
      </c>
      <c r="D75" s="0" t="n">
        <v>-293.055983</v>
      </c>
      <c r="E75" s="0" t="n">
        <v>-0.002376</v>
      </c>
      <c r="F75" s="0" t="n">
        <v>-0.035573</v>
      </c>
      <c r="G75" s="0" t="n">
        <v>-0.548966</v>
      </c>
      <c r="H75" s="0" t="n">
        <v>1.34684</v>
      </c>
      <c r="I75" s="0" t="n">
        <v>2.0784</v>
      </c>
      <c r="J75" s="0" t="n">
        <v>314.646623</v>
      </c>
      <c r="K75" s="0" t="n">
        <v>-0.001462</v>
      </c>
      <c r="L75" s="0" t="n">
        <v>-0.03259</v>
      </c>
      <c r="M75" s="0" t="n">
        <v>-0.502939</v>
      </c>
      <c r="N75" s="0" t="n">
        <v>-0.013243</v>
      </c>
      <c r="O75" s="0" t="n">
        <v>3.743205</v>
      </c>
      <c r="P75" s="0" t="n">
        <v>566.679614</v>
      </c>
      <c r="Q75" s="0" t="n">
        <v>0.0003</v>
      </c>
      <c r="R75" s="0" t="n">
        <v>-0.031072</v>
      </c>
      <c r="S75" s="0" t="n">
        <v>-0.479512</v>
      </c>
      <c r="T75" s="0" t="n">
        <v>1.11232</v>
      </c>
      <c r="U75" s="0" t="n">
        <v>7.198712</v>
      </c>
      <c r="V75" s="0" t="n">
        <v>1089.804972</v>
      </c>
      <c r="W75" s="0" t="n">
        <v>-0.00033</v>
      </c>
      <c r="X75" s="0" t="n">
        <v>-0.030714</v>
      </c>
      <c r="Y75" s="0" t="n">
        <v>-0.473986</v>
      </c>
      <c r="Z75" s="0" t="n">
        <v>0.758451</v>
      </c>
      <c r="AA75" s="0" t="n">
        <v>6.089269</v>
      </c>
      <c r="AB75" s="0" t="n">
        <v>921.847611</v>
      </c>
      <c r="AC75" s="0" t="n">
        <v>-0.000112</v>
      </c>
      <c r="AD75" s="0" t="n">
        <v>-0.032048</v>
      </c>
      <c r="AE75" s="0" t="n">
        <v>-0.494572</v>
      </c>
    </row>
    <row r="76" customFormat="false" ht="12.75" hidden="false" customHeight="false" outlineLevel="0" collapsed="false">
      <c r="A76" s="0" t="n">
        <v>0.0246666666666666</v>
      </c>
      <c r="B76" s="0" t="n">
        <v>1.270226</v>
      </c>
      <c r="C76" s="0" t="n">
        <v>-2.256892</v>
      </c>
      <c r="D76" s="0" t="n">
        <v>-341.668433</v>
      </c>
      <c r="E76" s="0" t="n">
        <v>-0.002428</v>
      </c>
      <c r="F76" s="0" t="n">
        <v>-0.036423</v>
      </c>
      <c r="G76" s="0" t="n">
        <v>-0.562086</v>
      </c>
      <c r="H76" s="0" t="n">
        <v>1.384008</v>
      </c>
      <c r="I76" s="0" t="n">
        <v>0.046599</v>
      </c>
      <c r="J76" s="0" t="n">
        <v>7.054518</v>
      </c>
      <c r="K76" s="0" t="n">
        <v>-0.001512</v>
      </c>
      <c r="L76" s="0" t="n">
        <v>-0.033436</v>
      </c>
      <c r="M76" s="0" t="n">
        <v>-0.515982</v>
      </c>
      <c r="N76" s="0" t="n">
        <v>0.128587</v>
      </c>
      <c r="O76" s="0" t="n">
        <v>2.033641</v>
      </c>
      <c r="P76" s="0" t="n">
        <v>307.870697</v>
      </c>
      <c r="Q76" s="0" t="n">
        <v>0.000315</v>
      </c>
      <c r="R76" s="0" t="n">
        <v>-0.031889</v>
      </c>
      <c r="S76" s="0" t="n">
        <v>-0.49211</v>
      </c>
      <c r="T76" s="0" t="n">
        <v>1.07422</v>
      </c>
      <c r="U76" s="0" t="n">
        <v>5.53372</v>
      </c>
      <c r="V76" s="0" t="n">
        <v>837.743731</v>
      </c>
      <c r="W76" s="0" t="n">
        <v>-0.000341</v>
      </c>
      <c r="X76" s="0" t="n">
        <v>-0.031542</v>
      </c>
      <c r="Y76" s="0" t="n">
        <v>-0.486755</v>
      </c>
      <c r="Z76" s="0" t="n">
        <v>0.848601</v>
      </c>
      <c r="AA76" s="0" t="n">
        <v>4.503285</v>
      </c>
      <c r="AB76" s="0" t="n">
        <v>681.747357</v>
      </c>
      <c r="AC76" s="0" t="n">
        <v>-0.000108</v>
      </c>
      <c r="AD76" s="0" t="n">
        <v>-0.032909</v>
      </c>
      <c r="AE76" s="0" t="n">
        <v>-0.507851</v>
      </c>
    </row>
    <row r="77" customFormat="false" ht="12.75" hidden="false" customHeight="false" outlineLevel="0" collapsed="false">
      <c r="A77" s="0" t="n">
        <v>0.025</v>
      </c>
      <c r="B77" s="0" t="n">
        <v>1.093016</v>
      </c>
      <c r="C77" s="0" t="n">
        <v>-2.296954</v>
      </c>
      <c r="D77" s="0" t="n">
        <v>-347.733272</v>
      </c>
      <c r="E77" s="0" t="n">
        <v>-0.002479</v>
      </c>
      <c r="F77" s="0" t="n">
        <v>-0.037276</v>
      </c>
      <c r="G77" s="0" t="n">
        <v>-0.575245</v>
      </c>
      <c r="H77" s="0" t="n">
        <v>1.389879</v>
      </c>
      <c r="I77" s="0" t="n">
        <v>-1.772665</v>
      </c>
      <c r="J77" s="0" t="n">
        <v>-268.361758</v>
      </c>
      <c r="K77" s="0" t="n">
        <v>-0.00156</v>
      </c>
      <c r="L77" s="0" t="n">
        <v>-0.034283</v>
      </c>
      <c r="M77" s="0" t="n">
        <v>-0.529055</v>
      </c>
      <c r="N77" s="0" t="n">
        <v>0.28059</v>
      </c>
      <c r="O77" s="0" t="n">
        <v>0.481964</v>
      </c>
      <c r="P77" s="0" t="n">
        <v>72.96403</v>
      </c>
      <c r="Q77" s="0" t="n">
        <v>0.00033</v>
      </c>
      <c r="R77" s="0" t="n">
        <v>-0.032705</v>
      </c>
      <c r="S77" s="0" t="n">
        <v>-0.5047</v>
      </c>
      <c r="T77" s="0" t="n">
        <v>1.015083</v>
      </c>
      <c r="U77" s="0" t="n">
        <v>3.91844</v>
      </c>
      <c r="V77" s="0" t="n">
        <v>593.208254</v>
      </c>
      <c r="W77" s="0" t="n">
        <v>-0.000351</v>
      </c>
      <c r="X77" s="0" t="n">
        <v>-0.032365</v>
      </c>
      <c r="Y77" s="0" t="n">
        <v>-0.499458</v>
      </c>
      <c r="Z77" s="0" t="n">
        <v>0.929006</v>
      </c>
      <c r="AA77" s="0" t="n">
        <v>2.96213</v>
      </c>
      <c r="AB77" s="0" t="n">
        <v>448.433522</v>
      </c>
      <c r="AC77" s="0" t="n">
        <v>-0.000104</v>
      </c>
      <c r="AD77" s="0" t="n">
        <v>-0.033766</v>
      </c>
      <c r="AE77" s="0" t="n">
        <v>-0.521079</v>
      </c>
    </row>
    <row r="78" customFormat="false" ht="12.75" hidden="false" customHeight="false" outlineLevel="0" collapsed="false">
      <c r="A78" s="0" t="n">
        <v>0.0253333333333333</v>
      </c>
      <c r="B78" s="0" t="n">
        <v>0.90509</v>
      </c>
      <c r="C78" s="0" t="n">
        <v>-2.071348</v>
      </c>
      <c r="D78" s="0" t="n">
        <v>-313.579114</v>
      </c>
      <c r="E78" s="0" t="n">
        <v>-0.002528</v>
      </c>
      <c r="F78" s="0" t="n">
        <v>-0.038131</v>
      </c>
      <c r="G78" s="0" t="n">
        <v>-0.588439</v>
      </c>
      <c r="H78" s="0" t="n">
        <v>1.365526</v>
      </c>
      <c r="I78" s="0" t="n">
        <v>-3.326106</v>
      </c>
      <c r="J78" s="0" t="n">
        <v>-503.53552</v>
      </c>
      <c r="K78" s="0" t="n">
        <v>-0.001606</v>
      </c>
      <c r="L78" s="0" t="n">
        <v>-0.035133</v>
      </c>
      <c r="M78" s="0" t="n">
        <v>-0.542184</v>
      </c>
      <c r="N78" s="0" t="n">
        <v>0.435499</v>
      </c>
      <c r="O78" s="0" t="n">
        <v>-0.861168</v>
      </c>
      <c r="P78" s="0" t="n">
        <v>-130.371259</v>
      </c>
      <c r="Q78" s="0" t="n">
        <v>0.000345</v>
      </c>
      <c r="R78" s="0" t="n">
        <v>-0.033521</v>
      </c>
      <c r="S78" s="0" t="n">
        <v>-0.517304</v>
      </c>
      <c r="T78" s="0" t="n">
        <v>0.938588</v>
      </c>
      <c r="U78" s="0" t="n">
        <v>2.409343</v>
      </c>
      <c r="V78" s="0" t="n">
        <v>364.747742</v>
      </c>
      <c r="W78" s="0" t="n">
        <v>-0.000361</v>
      </c>
      <c r="X78" s="0" t="n">
        <v>-0.033185</v>
      </c>
      <c r="Y78" s="0" t="n">
        <v>-0.512121</v>
      </c>
      <c r="Z78" s="0" t="n">
        <v>0.996292</v>
      </c>
      <c r="AA78" s="0" t="n">
        <v>1.520762</v>
      </c>
      <c r="AB78" s="0" t="n">
        <v>230.226509</v>
      </c>
      <c r="AC78" s="16" t="n">
        <v>-9.883467E-005</v>
      </c>
      <c r="AD78" s="0" t="n">
        <v>-0.034622</v>
      </c>
      <c r="AE78" s="0" t="n">
        <v>-0.534282</v>
      </c>
    </row>
    <row r="79" customFormat="false" ht="12.75" hidden="false" customHeight="false" outlineLevel="0" collapsed="false">
      <c r="A79" s="0" t="n">
        <v>0.0256666666666666</v>
      </c>
      <c r="B79" s="0" t="n">
        <v>0.713537</v>
      </c>
      <c r="C79" s="0" t="n">
        <v>-1.605928</v>
      </c>
      <c r="D79" s="0" t="n">
        <v>-243.119672</v>
      </c>
      <c r="E79" s="0" t="n">
        <v>-0.002577</v>
      </c>
      <c r="F79" s="0" t="n">
        <v>-0.038988</v>
      </c>
      <c r="G79" s="0" t="n">
        <v>-0.601659</v>
      </c>
      <c r="H79" s="0" t="n">
        <v>1.312643</v>
      </c>
      <c r="I79" s="0" t="n">
        <v>-4.575398</v>
      </c>
      <c r="J79" s="0" t="n">
        <v>-692.664366</v>
      </c>
      <c r="K79" s="0" t="n">
        <v>-0.001652</v>
      </c>
      <c r="L79" s="0" t="n">
        <v>-0.035989</v>
      </c>
      <c r="M79" s="0" t="n">
        <v>-0.555389</v>
      </c>
      <c r="N79" s="0" t="n">
        <v>0.586045</v>
      </c>
      <c r="O79" s="0" t="n">
        <v>-1.957564</v>
      </c>
      <c r="P79" s="0" t="n">
        <v>-296.353484</v>
      </c>
      <c r="Q79" s="0" t="n">
        <v>0.000361</v>
      </c>
      <c r="R79" s="0" t="n">
        <v>-0.03434</v>
      </c>
      <c r="S79" s="0" t="n">
        <v>-0.529942</v>
      </c>
      <c r="T79" s="0" t="n">
        <v>0.848646</v>
      </c>
      <c r="U79" s="0" t="n">
        <v>1.053711</v>
      </c>
      <c r="V79" s="0" t="n">
        <v>159.520183</v>
      </c>
      <c r="W79" s="0" t="n">
        <v>-0.000369</v>
      </c>
      <c r="X79" s="0" t="n">
        <v>-0.034005</v>
      </c>
      <c r="Y79" s="0" t="n">
        <v>-0.524766</v>
      </c>
      <c r="Z79" s="0" t="n">
        <v>1.04758</v>
      </c>
      <c r="AA79" s="0" t="n">
        <v>0.226271</v>
      </c>
      <c r="AB79" s="0" t="n">
        <v>34.25487</v>
      </c>
      <c r="AC79" s="16" t="n">
        <v>-9.237621E-005</v>
      </c>
      <c r="AD79" s="0" t="n">
        <v>-0.035477</v>
      </c>
      <c r="AE79" s="0" t="n">
        <v>-0.547482</v>
      </c>
    </row>
    <row r="80" customFormat="false" ht="12.75" hidden="false" customHeight="false" outlineLevel="0" collapsed="false">
      <c r="A80" s="0" t="n">
        <v>0.026</v>
      </c>
      <c r="B80" s="0" t="n">
        <v>0.525573</v>
      </c>
      <c r="C80" s="0" t="n">
        <v>-0.934777</v>
      </c>
      <c r="D80" s="0" t="n">
        <v>-141.514827</v>
      </c>
      <c r="E80" s="0" t="n">
        <v>-0.002625</v>
      </c>
      <c r="F80" s="0" t="n">
        <v>-0.039845</v>
      </c>
      <c r="G80" s="0" t="n">
        <v>-0.614896</v>
      </c>
      <c r="H80" s="0" t="n">
        <v>1.233527</v>
      </c>
      <c r="I80" s="0" t="n">
        <v>-5.49767</v>
      </c>
      <c r="J80" s="0" t="n">
        <v>-832.286148</v>
      </c>
      <c r="K80" s="0" t="n">
        <v>-0.001695</v>
      </c>
      <c r="L80" s="0" t="n">
        <v>-0.036851</v>
      </c>
      <c r="M80" s="0" t="n">
        <v>-0.568687</v>
      </c>
      <c r="N80" s="0" t="n">
        <v>0.725333</v>
      </c>
      <c r="O80" s="0" t="n">
        <v>-2.782258</v>
      </c>
      <c r="P80" s="0" t="n">
        <v>-421.202913</v>
      </c>
      <c r="Q80" s="0" t="n">
        <v>0.000378</v>
      </c>
      <c r="R80" s="0" t="n">
        <v>-0.035162</v>
      </c>
      <c r="S80" s="0" t="n">
        <v>-0.542626</v>
      </c>
      <c r="T80" s="0" t="n">
        <v>0.749286</v>
      </c>
      <c r="U80" s="0" t="n">
        <v>-0.111572</v>
      </c>
      <c r="V80" s="0" t="n">
        <v>-16.890696</v>
      </c>
      <c r="W80" s="0" t="n">
        <v>-0.000376</v>
      </c>
      <c r="X80" s="0" t="n">
        <v>-0.034824</v>
      </c>
      <c r="Y80" s="0" t="n">
        <v>-0.537413</v>
      </c>
      <c r="Z80" s="0" t="n">
        <v>1.080656</v>
      </c>
      <c r="AA80" s="0" t="n">
        <v>-0.883329</v>
      </c>
      <c r="AB80" s="0" t="n">
        <v>-133.726225</v>
      </c>
      <c r="AC80" s="16" t="n">
        <v>-8.47422E-005</v>
      </c>
      <c r="AD80" s="0" t="n">
        <v>-0.036333</v>
      </c>
      <c r="AE80" s="0" t="n">
        <v>-0.560696</v>
      </c>
    </row>
    <row r="81" customFormat="false" ht="12.75" hidden="false" customHeight="false" outlineLevel="0" collapsed="false">
      <c r="A81" s="0" t="n">
        <v>0.0263333333333333</v>
      </c>
      <c r="B81" s="0" t="n">
        <v>0.348316</v>
      </c>
      <c r="C81" s="0" t="n">
        <v>-0.097712</v>
      </c>
      <c r="D81" s="0" t="n">
        <v>-14.792584</v>
      </c>
      <c r="E81" s="0" t="n">
        <v>-0.002673</v>
      </c>
      <c r="F81" s="0" t="n">
        <v>-0.040703</v>
      </c>
      <c r="G81" s="0" t="n">
        <v>-0.628133</v>
      </c>
      <c r="H81" s="0" t="n">
        <v>1.131061</v>
      </c>
      <c r="I81" s="0" t="n">
        <v>-6.085286</v>
      </c>
      <c r="J81" s="0" t="n">
        <v>-921.244753</v>
      </c>
      <c r="K81" s="0" t="n">
        <v>-0.001738</v>
      </c>
      <c r="L81" s="0" t="n">
        <v>-0.037719</v>
      </c>
      <c r="M81" s="0" t="n">
        <v>-0.582087</v>
      </c>
      <c r="N81" s="0" t="n">
        <v>0.847195</v>
      </c>
      <c r="O81" s="0" t="n">
        <v>-3.323639</v>
      </c>
      <c r="P81" s="0" t="n">
        <v>-503.162057</v>
      </c>
      <c r="Q81" s="0" t="n">
        <v>0.000396</v>
      </c>
      <c r="R81" s="0" t="n">
        <v>-0.035988</v>
      </c>
      <c r="S81" s="0" t="n">
        <v>-0.555365</v>
      </c>
      <c r="T81" s="0" t="n">
        <v>0.644565</v>
      </c>
      <c r="U81" s="0" t="n">
        <v>-1.060707</v>
      </c>
      <c r="V81" s="0" t="n">
        <v>-160.57932</v>
      </c>
      <c r="W81" s="0" t="n">
        <v>-0.000383</v>
      </c>
      <c r="X81" s="0" t="n">
        <v>-0.035645</v>
      </c>
      <c r="Y81" s="0" t="n">
        <v>-0.550078</v>
      </c>
      <c r="Z81" s="0" t="n">
        <v>1.094109</v>
      </c>
      <c r="AA81" s="0" t="n">
        <v>-1.779831</v>
      </c>
      <c r="AB81" s="0" t="n">
        <v>-269.446633</v>
      </c>
      <c r="AC81" s="16" t="n">
        <v>-7.591798E-005</v>
      </c>
      <c r="AD81" s="0" t="n">
        <v>-0.037191</v>
      </c>
      <c r="AE81" s="0" t="n">
        <v>-0.57394</v>
      </c>
    </row>
    <row r="82" customFormat="false" ht="12.75" hidden="false" customHeight="false" outlineLevel="0" collapsed="false">
      <c r="A82" s="0" t="n">
        <v>0.0266666666666666</v>
      </c>
      <c r="B82" s="0" t="n">
        <v>0.188551</v>
      </c>
      <c r="C82" s="0" t="n">
        <v>0.862292</v>
      </c>
      <c r="D82" s="0" t="n">
        <v>130.541374</v>
      </c>
      <c r="E82" s="0" t="n">
        <v>-0.002721</v>
      </c>
      <c r="F82" s="0" t="n">
        <v>-0.04156</v>
      </c>
      <c r="G82" s="0" t="n">
        <v>-0.641357</v>
      </c>
      <c r="H82" s="0" t="n">
        <v>1.008672</v>
      </c>
      <c r="I82" s="0" t="n">
        <v>-6.344926</v>
      </c>
      <c r="J82" s="0" t="n">
        <v>-960.551238</v>
      </c>
      <c r="K82" s="0" t="n">
        <v>-0.00178</v>
      </c>
      <c r="L82" s="0" t="n">
        <v>-0.038594</v>
      </c>
      <c r="M82" s="0" t="n">
        <v>-0.595594</v>
      </c>
      <c r="N82" s="0" t="n">
        <v>0.946501</v>
      </c>
      <c r="O82" s="0" t="n">
        <v>-3.582978</v>
      </c>
      <c r="P82" s="0" t="n">
        <v>-542.423112</v>
      </c>
      <c r="Q82" s="0" t="n">
        <v>0.000415</v>
      </c>
      <c r="R82" s="0" t="n">
        <v>-0.036817</v>
      </c>
      <c r="S82" s="0" t="n">
        <v>-0.568165</v>
      </c>
      <c r="T82" s="0" t="n">
        <v>0.538488</v>
      </c>
      <c r="U82" s="0" t="n">
        <v>-1.779126</v>
      </c>
      <c r="V82" s="0" t="n">
        <v>-269.339904</v>
      </c>
      <c r="W82" s="0" t="n">
        <v>-0.000389</v>
      </c>
      <c r="X82" s="0" t="n">
        <v>-0.036468</v>
      </c>
      <c r="Y82" s="0" t="n">
        <v>-0.562773</v>
      </c>
      <c r="Z82" s="0" t="n">
        <v>1.087438</v>
      </c>
      <c r="AA82" s="0" t="n">
        <v>-2.445091</v>
      </c>
      <c r="AB82" s="0" t="n">
        <v>-370.159662</v>
      </c>
      <c r="AC82" s="16" t="n">
        <v>-6.591083E-005</v>
      </c>
      <c r="AD82" s="0" t="n">
        <v>-0.038052</v>
      </c>
      <c r="AE82" s="0" t="n">
        <v>-0.587225</v>
      </c>
    </row>
    <row r="83" customFormat="false" ht="12.75" hidden="false" customHeight="false" outlineLevel="0" collapsed="false">
      <c r="A83" s="0" t="n">
        <v>0.027</v>
      </c>
      <c r="B83" s="0" t="n">
        <v>0.052469</v>
      </c>
      <c r="C83" s="0" t="n">
        <v>1.901605</v>
      </c>
      <c r="D83" s="0" t="n">
        <v>287.881917</v>
      </c>
      <c r="E83" s="0" t="n">
        <v>-0.002769</v>
      </c>
      <c r="F83" s="0" t="n">
        <v>-0.042415</v>
      </c>
      <c r="G83" s="0" t="n">
        <v>-0.654548</v>
      </c>
      <c r="H83" s="0" t="n">
        <v>0.870266</v>
      </c>
      <c r="I83" s="0" t="n">
        <v>-6.29603</v>
      </c>
      <c r="J83" s="0" t="n">
        <v>-953.149046</v>
      </c>
      <c r="K83" s="0" t="n">
        <v>-0.00182</v>
      </c>
      <c r="L83" s="0" t="n">
        <v>-0.039477</v>
      </c>
      <c r="M83" s="0" t="n">
        <v>-0.609206</v>
      </c>
      <c r="N83" s="0" t="n">
        <v>1.019405</v>
      </c>
      <c r="O83" s="0" t="n">
        <v>-3.57336</v>
      </c>
      <c r="P83" s="0" t="n">
        <v>-540.966971</v>
      </c>
      <c r="Q83" s="0" t="n">
        <v>0.000434</v>
      </c>
      <c r="R83" s="0" t="n">
        <v>-0.03765</v>
      </c>
      <c r="S83" s="0" t="n">
        <v>-0.581025</v>
      </c>
      <c r="T83" s="0" t="n">
        <v>0.434931</v>
      </c>
      <c r="U83" s="0" t="n">
        <v>-2.263083</v>
      </c>
      <c r="V83" s="0" t="n">
        <v>-342.605625</v>
      </c>
      <c r="W83" s="0" t="n">
        <v>-0.000395</v>
      </c>
      <c r="X83" s="0" t="n">
        <v>-0.037293</v>
      </c>
      <c r="Y83" s="0" t="n">
        <v>-0.575505</v>
      </c>
      <c r="Z83" s="0" t="n">
        <v>1.061087</v>
      </c>
      <c r="AA83" s="0" t="n">
        <v>-2.870799</v>
      </c>
      <c r="AB83" s="0" t="n">
        <v>-434.607005</v>
      </c>
      <c r="AC83" s="16" t="n">
        <v>-5.474941E-005</v>
      </c>
      <c r="AD83" s="0" t="n">
        <v>-0.038916</v>
      </c>
      <c r="AE83" s="0" t="n">
        <v>-0.600559</v>
      </c>
    </row>
    <row r="84" customFormat="false" ht="12.75" hidden="false" customHeight="false" outlineLevel="0" collapsed="false">
      <c r="A84" s="0" t="n">
        <v>0.0273333333333333</v>
      </c>
      <c r="B84" s="0" t="n">
        <v>-0.054577</v>
      </c>
      <c r="C84" s="0" t="n">
        <v>2.978227</v>
      </c>
      <c r="D84" s="0" t="n">
        <v>450.870503</v>
      </c>
      <c r="E84" s="0" t="n">
        <v>-0.002816</v>
      </c>
      <c r="F84" s="0" t="n">
        <v>-0.043266</v>
      </c>
      <c r="G84" s="0" t="n">
        <v>-0.66769</v>
      </c>
      <c r="H84" s="0" t="n">
        <v>0.720142</v>
      </c>
      <c r="I84" s="0" t="n">
        <v>-5.968711</v>
      </c>
      <c r="J84" s="0" t="n">
        <v>-903.596467</v>
      </c>
      <c r="K84" s="0" t="n">
        <v>-0.00186</v>
      </c>
      <c r="L84" s="0" t="n">
        <v>-0.040365</v>
      </c>
      <c r="M84" s="0" t="n">
        <v>-0.622918</v>
      </c>
      <c r="N84" s="0" t="n">
        <v>1.063518</v>
      </c>
      <c r="O84" s="0" t="n">
        <v>-3.318093</v>
      </c>
      <c r="P84" s="0" t="n">
        <v>-502.322467</v>
      </c>
      <c r="Q84" s="0" t="n">
        <v>0.000455</v>
      </c>
      <c r="R84" s="0" t="n">
        <v>-0.038487</v>
      </c>
      <c r="S84" s="0" t="n">
        <v>-0.593941</v>
      </c>
      <c r="T84" s="0" t="n">
        <v>0.337568</v>
      </c>
      <c r="U84" s="0" t="n">
        <v>-2.518738</v>
      </c>
      <c r="V84" s="0" t="n">
        <v>-381.308932</v>
      </c>
      <c r="W84" s="0" t="n">
        <v>-0.0004</v>
      </c>
      <c r="X84" s="0" t="n">
        <v>-0.038121</v>
      </c>
      <c r="Y84" s="0" t="n">
        <v>-0.58828</v>
      </c>
      <c r="Z84" s="0" t="n">
        <v>1.016432</v>
      </c>
      <c r="AA84" s="0" t="n">
        <v>-3.057785</v>
      </c>
      <c r="AB84" s="0" t="n">
        <v>-462.914681</v>
      </c>
      <c r="AC84" s="16" t="n">
        <v>-4.248229E-005</v>
      </c>
      <c r="AD84" s="0" t="n">
        <v>-0.039784</v>
      </c>
      <c r="AE84" s="0" t="n">
        <v>-0.613943</v>
      </c>
    </row>
    <row r="85" customFormat="false" ht="12.75" hidden="false" customHeight="false" outlineLevel="0" collapsed="false">
      <c r="A85" s="0" t="n">
        <v>0.0276666666666666</v>
      </c>
      <c r="B85" s="0" t="n">
        <v>-0.128314</v>
      </c>
      <c r="C85" s="0" t="n">
        <v>4.053761</v>
      </c>
      <c r="D85" s="0" t="n">
        <v>613.694327</v>
      </c>
      <c r="E85" s="0" t="n">
        <v>-0.002864</v>
      </c>
      <c r="F85" s="0" t="n">
        <v>-0.044113</v>
      </c>
      <c r="G85" s="0" t="n">
        <v>-0.680763</v>
      </c>
      <c r="H85" s="0" t="n">
        <v>0.562873</v>
      </c>
      <c r="I85" s="0" t="n">
        <v>-5.401225</v>
      </c>
      <c r="J85" s="0" t="n">
        <v>-817.68539</v>
      </c>
      <c r="K85" s="0" t="n">
        <v>-0.001899</v>
      </c>
      <c r="L85" s="0" t="n">
        <v>-0.04126</v>
      </c>
      <c r="M85" s="0" t="n">
        <v>-0.636721</v>
      </c>
      <c r="N85" s="0" t="n">
        <v>1.077985</v>
      </c>
      <c r="O85" s="0" t="n">
        <v>-2.848688</v>
      </c>
      <c r="P85" s="0" t="n">
        <v>-431.259758</v>
      </c>
      <c r="Q85" s="0" t="n">
        <v>0.000478</v>
      </c>
      <c r="R85" s="0" t="n">
        <v>-0.039327</v>
      </c>
      <c r="S85" s="0" t="n">
        <v>-0.606904</v>
      </c>
      <c r="T85" s="0" t="n">
        <v>0.249787</v>
      </c>
      <c r="U85" s="0" t="n">
        <v>-2.560768</v>
      </c>
      <c r="V85" s="0" t="n">
        <v>-387.671782</v>
      </c>
      <c r="W85" s="0" t="n">
        <v>-0.000405</v>
      </c>
      <c r="X85" s="0" t="n">
        <v>-0.038951</v>
      </c>
      <c r="Y85" s="0" t="n">
        <v>-0.601098</v>
      </c>
      <c r="Z85" s="0" t="n">
        <v>0.955702</v>
      </c>
      <c r="AA85" s="0" t="n">
        <v>-3.014949</v>
      </c>
      <c r="AB85" s="0" t="n">
        <v>-456.429847</v>
      </c>
      <c r="AC85" s="16" t="n">
        <v>-2.917554E-005</v>
      </c>
      <c r="AD85" s="0" t="n">
        <v>-0.040654</v>
      </c>
      <c r="AE85" s="0" t="n">
        <v>-0.627379</v>
      </c>
    </row>
    <row r="86" customFormat="false" ht="12.75" hidden="false" customHeight="false" outlineLevel="0" collapsed="false">
      <c r="A86" s="0" t="n">
        <v>0.028</v>
      </c>
      <c r="B86" s="0" t="n">
        <v>-0.16574</v>
      </c>
      <c r="C86" s="0" t="n">
        <v>5.095016</v>
      </c>
      <c r="D86" s="0" t="n">
        <v>771.328792</v>
      </c>
      <c r="E86" s="0" t="n">
        <v>-0.002912</v>
      </c>
      <c r="F86" s="0" t="n">
        <v>-0.044955</v>
      </c>
      <c r="G86" s="0" t="n">
        <v>-0.693751</v>
      </c>
      <c r="H86" s="0" t="n">
        <v>0.403167</v>
      </c>
      <c r="I86" s="0" t="n">
        <v>-4.637205</v>
      </c>
      <c r="J86" s="0" t="n">
        <v>-702.021264</v>
      </c>
      <c r="K86" s="0" t="n">
        <v>-0.001938</v>
      </c>
      <c r="L86" s="0" t="n">
        <v>-0.042159</v>
      </c>
      <c r="M86" s="0" t="n">
        <v>-0.650602</v>
      </c>
      <c r="N86" s="0" t="n">
        <v>1.063478</v>
      </c>
      <c r="O86" s="0" t="n">
        <v>-2.202519</v>
      </c>
      <c r="P86" s="0" t="n">
        <v>-333.436879</v>
      </c>
      <c r="Q86" s="0" t="n">
        <v>0.000501</v>
      </c>
      <c r="R86" s="0" t="n">
        <v>-0.04017</v>
      </c>
      <c r="S86" s="0" t="n">
        <v>-0.619905</v>
      </c>
      <c r="T86" s="0" t="n">
        <v>0.174605</v>
      </c>
      <c r="U86" s="0" t="n">
        <v>-2.410615</v>
      </c>
      <c r="V86" s="0" t="n">
        <v>-364.940401</v>
      </c>
      <c r="W86" s="0" t="n">
        <v>-0.00041</v>
      </c>
      <c r="X86" s="0" t="n">
        <v>-0.039784</v>
      </c>
      <c r="Y86" s="0" t="n">
        <v>-0.613957</v>
      </c>
      <c r="Z86" s="0" t="n">
        <v>0.881843</v>
      </c>
      <c r="AA86" s="0" t="n">
        <v>-2.757882</v>
      </c>
      <c r="AB86" s="0" t="n">
        <v>-417.512752</v>
      </c>
      <c r="AC86" s="16" t="n">
        <v>-1.49095E-005</v>
      </c>
      <c r="AD86" s="0" t="n">
        <v>-0.041528</v>
      </c>
      <c r="AE86" s="0" t="n">
        <v>-0.64086</v>
      </c>
    </row>
    <row r="87" customFormat="false" ht="12.75" hidden="false" customHeight="false" outlineLevel="0" collapsed="false">
      <c r="A87" s="0" t="n">
        <v>0.0283333333333333</v>
      </c>
      <c r="B87" s="0" t="n">
        <v>-0.165288</v>
      </c>
      <c r="C87" s="0" t="n">
        <v>6.075196</v>
      </c>
      <c r="D87" s="0" t="n">
        <v>919.717248</v>
      </c>
      <c r="E87" s="0" t="n">
        <v>-0.00296</v>
      </c>
      <c r="F87" s="0" t="n">
        <v>-0.04579</v>
      </c>
      <c r="G87" s="0" t="n">
        <v>-0.706637</v>
      </c>
      <c r="H87" s="0" t="n">
        <v>0.245714</v>
      </c>
      <c r="I87" s="0" t="n">
        <v>-3.722815</v>
      </c>
      <c r="J87" s="0" t="n">
        <v>-563.592882</v>
      </c>
      <c r="K87" s="0" t="n">
        <v>-0.001976</v>
      </c>
      <c r="L87" s="0" t="n">
        <v>-0.043063</v>
      </c>
      <c r="M87" s="0" t="n">
        <v>-0.664546</v>
      </c>
      <c r="N87" s="0" t="n">
        <v>1.022086</v>
      </c>
      <c r="O87" s="0" t="n">
        <v>-1.420331</v>
      </c>
      <c r="P87" s="0" t="n">
        <v>-215.022281</v>
      </c>
      <c r="Q87" s="0" t="n">
        <v>0.000526</v>
      </c>
      <c r="R87" s="0" t="n">
        <v>-0.041014</v>
      </c>
      <c r="S87" s="0" t="n">
        <v>-0.632929</v>
      </c>
      <c r="T87" s="0" t="n">
        <v>0.114572</v>
      </c>
      <c r="U87" s="0" t="n">
        <v>-2.094503</v>
      </c>
      <c r="V87" s="0" t="n">
        <v>-317.084533</v>
      </c>
      <c r="W87" s="0" t="n">
        <v>-0.000415</v>
      </c>
      <c r="X87" s="0" t="n">
        <v>-0.04062</v>
      </c>
      <c r="Y87" s="0" t="n">
        <v>-0.62685</v>
      </c>
      <c r="Z87" s="0" t="n">
        <v>0.798337</v>
      </c>
      <c r="AA87" s="0" t="n">
        <v>-2.307309</v>
      </c>
      <c r="AB87" s="0" t="n">
        <v>-349.300961</v>
      </c>
      <c r="AC87" s="16" t="n">
        <v>2.249901E-007</v>
      </c>
      <c r="AD87" s="0" t="n">
        <v>-0.042404</v>
      </c>
      <c r="AE87" s="0" t="n">
        <v>-0.65438</v>
      </c>
    </row>
    <row r="88" customFormat="false" ht="12.75" hidden="false" customHeight="false" outlineLevel="0" collapsed="false">
      <c r="A88" s="0" t="n">
        <v>0.0286666666666666</v>
      </c>
      <c r="B88" s="0" t="n">
        <v>-0.126906</v>
      </c>
      <c r="C88" s="0" t="n">
        <v>6.974651</v>
      </c>
      <c r="D88" s="0" t="n">
        <v>1055.884627</v>
      </c>
      <c r="E88" s="0" t="n">
        <v>-0.003008</v>
      </c>
      <c r="F88" s="0" t="n">
        <v>-0.046618</v>
      </c>
      <c r="G88" s="0" t="n">
        <v>-0.719406</v>
      </c>
      <c r="H88" s="0" t="n">
        <v>0.095024</v>
      </c>
      <c r="I88" s="0" t="n">
        <v>-2.704038</v>
      </c>
      <c r="J88" s="0" t="n">
        <v>-409.36129</v>
      </c>
      <c r="K88" s="0" t="n">
        <v>-0.002015</v>
      </c>
      <c r="L88" s="0" t="n">
        <v>-0.043969</v>
      </c>
      <c r="M88" s="0" t="n">
        <v>-0.678535</v>
      </c>
      <c r="N88" s="0" t="n">
        <v>0.957134</v>
      </c>
      <c r="O88" s="0" t="n">
        <v>-0.543752</v>
      </c>
      <c r="P88" s="0" t="n">
        <v>-82.317955</v>
      </c>
      <c r="Q88" s="0" t="n">
        <v>0.000551</v>
      </c>
      <c r="R88" s="0" t="n">
        <v>-0.041858</v>
      </c>
      <c r="S88" s="0" t="n">
        <v>-0.645962</v>
      </c>
      <c r="T88" s="0" t="n">
        <v>0.071671</v>
      </c>
      <c r="U88" s="0" t="n">
        <v>-1.641365</v>
      </c>
      <c r="V88" s="0" t="n">
        <v>-248.484413</v>
      </c>
      <c r="W88" s="0" t="n">
        <v>-0.00042</v>
      </c>
      <c r="X88" s="0" t="n">
        <v>-0.041457</v>
      </c>
      <c r="Y88" s="0" t="n">
        <v>-0.639771</v>
      </c>
      <c r="Z88" s="0" t="n">
        <v>0.708987</v>
      </c>
      <c r="AA88" s="0" t="n">
        <v>-1.68747</v>
      </c>
      <c r="AB88" s="0" t="n">
        <v>-255.464201</v>
      </c>
      <c r="AC88" s="16" t="n">
        <v>1.613073E-005</v>
      </c>
      <c r="AD88" s="0" t="n">
        <v>-0.043282</v>
      </c>
      <c r="AE88" s="0" t="n">
        <v>-0.667929</v>
      </c>
    </row>
    <row r="89" customFormat="false" ht="12.75" hidden="false" customHeight="false" outlineLevel="0" collapsed="false">
      <c r="A89" s="0" t="n">
        <v>0.029</v>
      </c>
      <c r="B89" s="0" t="n">
        <v>-0.052086</v>
      </c>
      <c r="C89" s="0" t="n">
        <v>7.781176</v>
      </c>
      <c r="D89" s="0" t="n">
        <v>1177.983656</v>
      </c>
      <c r="E89" s="0" t="n">
        <v>-0.003057</v>
      </c>
      <c r="F89" s="0" t="n">
        <v>-0.047436</v>
      </c>
      <c r="G89" s="0" t="n">
        <v>-0.732044</v>
      </c>
      <c r="H89" s="0" t="n">
        <v>-0.044743</v>
      </c>
      <c r="I89" s="0" t="n">
        <v>-1.624258</v>
      </c>
      <c r="J89" s="0" t="n">
        <v>-245.894575</v>
      </c>
      <c r="K89" s="0" t="n">
        <v>-0.002053</v>
      </c>
      <c r="L89" s="0" t="n">
        <v>-0.044877</v>
      </c>
      <c r="M89" s="0" t="n">
        <v>-0.692551</v>
      </c>
      <c r="N89" s="0" t="n">
        <v>0.872923</v>
      </c>
      <c r="O89" s="0" t="n">
        <v>0.387034</v>
      </c>
      <c r="P89" s="0" t="n">
        <v>58.59267</v>
      </c>
      <c r="Q89" s="0" t="n">
        <v>0.000578</v>
      </c>
      <c r="R89" s="0" t="n">
        <v>-0.042702</v>
      </c>
      <c r="S89" s="0" t="n">
        <v>-0.658989</v>
      </c>
      <c r="T89" s="0" t="n">
        <v>0.047219</v>
      </c>
      <c r="U89" s="0" t="n">
        <v>-1.080852</v>
      </c>
      <c r="V89" s="0" t="n">
        <v>-163.628991</v>
      </c>
      <c r="W89" s="0" t="n">
        <v>-0.000424</v>
      </c>
      <c r="X89" s="0" t="n">
        <v>-0.042296</v>
      </c>
      <c r="Y89" s="0" t="n">
        <v>-0.652711</v>
      </c>
      <c r="Z89" s="0" t="n">
        <v>0.617679</v>
      </c>
      <c r="AA89" s="0" t="n">
        <v>-0.924556</v>
      </c>
      <c r="AB89" s="0" t="n">
        <v>-139.967483</v>
      </c>
      <c r="AC89" s="16" t="n">
        <v>3.270839E-005</v>
      </c>
      <c r="AD89" s="0" t="n">
        <v>-0.044161</v>
      </c>
      <c r="AE89" s="0" t="n">
        <v>-0.681493</v>
      </c>
    </row>
    <row r="90" customFormat="false" ht="12.75" hidden="false" customHeight="false" outlineLevel="0" collapsed="false">
      <c r="A90" s="0" t="n">
        <v>0.0293333333333333</v>
      </c>
      <c r="B90" s="0" t="n">
        <v>0.056192</v>
      </c>
      <c r="C90" s="0" t="n">
        <v>8.489888</v>
      </c>
      <c r="D90" s="0" t="n">
        <v>1285.274719</v>
      </c>
      <c r="E90" s="0" t="n">
        <v>-0.003105</v>
      </c>
      <c r="F90" s="0" t="n">
        <v>-0.048246</v>
      </c>
      <c r="G90" s="0" t="n">
        <v>-0.74454</v>
      </c>
      <c r="H90" s="0" t="n">
        <v>-0.169922</v>
      </c>
      <c r="I90" s="0" t="n">
        <v>-0.522296</v>
      </c>
      <c r="J90" s="0" t="n">
        <v>-79.069836</v>
      </c>
      <c r="K90" s="0" t="n">
        <v>-0.002092</v>
      </c>
      <c r="L90" s="0" t="n">
        <v>-0.045786</v>
      </c>
      <c r="M90" s="0" t="n">
        <v>-0.706576</v>
      </c>
      <c r="N90" s="0" t="n">
        <v>0.77443</v>
      </c>
      <c r="O90" s="0" t="n">
        <v>1.335306</v>
      </c>
      <c r="P90" s="0" t="n">
        <v>202.150473</v>
      </c>
      <c r="Q90" s="0" t="n">
        <v>0.000605</v>
      </c>
      <c r="R90" s="0" t="n">
        <v>-0.043545</v>
      </c>
      <c r="S90" s="0" t="n">
        <v>-0.671994</v>
      </c>
      <c r="T90" s="0" t="n">
        <v>0.041791</v>
      </c>
      <c r="U90" s="0" t="n">
        <v>-0.441555</v>
      </c>
      <c r="V90" s="0" t="n">
        <v>-66.846456</v>
      </c>
      <c r="W90" s="0" t="n">
        <v>-0.000429</v>
      </c>
      <c r="X90" s="0" t="n">
        <v>-0.043135</v>
      </c>
      <c r="Y90" s="0" t="n">
        <v>-0.665657</v>
      </c>
      <c r="Z90" s="0" t="n">
        <v>0.528153</v>
      </c>
      <c r="AA90" s="0" t="n">
        <v>-0.045298</v>
      </c>
      <c r="AB90" s="0" t="n">
        <v>-6.857659</v>
      </c>
      <c r="AC90" s="16" t="n">
        <v>4.986059E-005</v>
      </c>
      <c r="AD90" s="0" t="n">
        <v>-0.04504</v>
      </c>
      <c r="AE90" s="0" t="n">
        <v>-0.695058</v>
      </c>
    </row>
    <row r="91" customFormat="false" ht="12.75" hidden="false" customHeight="false" outlineLevel="0" collapsed="false">
      <c r="A91" s="0" t="n">
        <v>0.0296666666666666</v>
      </c>
      <c r="B91" s="0" t="n">
        <v>0.193578</v>
      </c>
      <c r="C91" s="0" t="n">
        <v>9.102674</v>
      </c>
      <c r="D91" s="0" t="n">
        <v>1378.043704</v>
      </c>
      <c r="E91" s="0" t="n">
        <v>-0.003153</v>
      </c>
      <c r="F91" s="0" t="n">
        <v>-0.049046</v>
      </c>
      <c r="G91" s="0" t="n">
        <v>-0.756883</v>
      </c>
      <c r="H91" s="0" t="n">
        <v>-0.277476</v>
      </c>
      <c r="I91" s="0" t="n">
        <v>0.569028</v>
      </c>
      <c r="J91" s="0" t="n">
        <v>86.144532</v>
      </c>
      <c r="K91" s="0" t="n">
        <v>-0.002131</v>
      </c>
      <c r="L91" s="0" t="n">
        <v>-0.046694</v>
      </c>
      <c r="M91" s="0" t="n">
        <v>-0.720591</v>
      </c>
      <c r="N91" s="0" t="n">
        <v>0.666981</v>
      </c>
      <c r="O91" s="0" t="n">
        <v>2.269408</v>
      </c>
      <c r="P91" s="0" t="n">
        <v>343.563191</v>
      </c>
      <c r="Q91" s="0" t="n">
        <v>0.000633</v>
      </c>
      <c r="R91" s="0" t="n">
        <v>-0.044385</v>
      </c>
      <c r="S91" s="0" t="n">
        <v>-0.68496</v>
      </c>
      <c r="T91" s="0" t="n">
        <v>0.055156</v>
      </c>
      <c r="U91" s="0" t="n">
        <v>0.250458</v>
      </c>
      <c r="V91" s="0" t="n">
        <v>37.916579</v>
      </c>
      <c r="W91" s="0" t="n">
        <v>-0.000433</v>
      </c>
      <c r="X91" s="0" t="n">
        <v>-0.043973</v>
      </c>
      <c r="Y91" s="0" t="n">
        <v>-0.6786</v>
      </c>
      <c r="Z91" s="0" t="n">
        <v>0.443779</v>
      </c>
      <c r="AA91" s="0" t="n">
        <v>0.924212</v>
      </c>
      <c r="AB91" s="0" t="n">
        <v>139.915461</v>
      </c>
      <c r="AC91" s="16" t="n">
        <v>6.749554E-005</v>
      </c>
      <c r="AD91" s="0" t="n">
        <v>-0.045918</v>
      </c>
      <c r="AE91" s="0" t="n">
        <v>-0.708607</v>
      </c>
    </row>
    <row r="92" customFormat="false" ht="12.75" hidden="false" customHeight="false" outlineLevel="0" collapsed="false">
      <c r="A92" s="0" t="n">
        <v>0.03</v>
      </c>
      <c r="B92" s="0" t="n">
        <v>0.354546</v>
      </c>
      <c r="C92" s="0" t="n">
        <v>9.627299</v>
      </c>
      <c r="D92" s="0" t="n">
        <v>1457.466061</v>
      </c>
      <c r="E92" s="0" t="n">
        <v>-0.003201</v>
      </c>
      <c r="F92" s="0" t="n">
        <v>-0.049835</v>
      </c>
      <c r="G92" s="0" t="n">
        <v>-0.769064</v>
      </c>
      <c r="H92" s="0" t="n">
        <v>-0.365102</v>
      </c>
      <c r="I92" s="0" t="n">
        <v>1.623781</v>
      </c>
      <c r="J92" s="0" t="n">
        <v>245.822424</v>
      </c>
      <c r="K92" s="0" t="n">
        <v>-0.00217</v>
      </c>
      <c r="L92" s="0" t="n">
        <v>-0.047601</v>
      </c>
      <c r="M92" s="0" t="n">
        <v>-0.734579</v>
      </c>
      <c r="N92" s="0" t="n">
        <v>0.55593</v>
      </c>
      <c r="O92" s="0" t="n">
        <v>3.163867</v>
      </c>
      <c r="P92" s="0" t="n">
        <v>478.974375</v>
      </c>
      <c r="Q92" s="0" t="n">
        <v>0.000662</v>
      </c>
      <c r="R92" s="0" t="n">
        <v>-0.045222</v>
      </c>
      <c r="S92" s="0" t="n">
        <v>-0.697873</v>
      </c>
      <c r="T92" s="0" t="n">
        <v>0.086264</v>
      </c>
      <c r="U92" s="0" t="n">
        <v>0.972706</v>
      </c>
      <c r="V92" s="0" t="n">
        <v>147.25688</v>
      </c>
      <c r="W92" s="0" t="n">
        <v>-0.000438</v>
      </c>
      <c r="X92" s="0" t="n">
        <v>-0.044811</v>
      </c>
      <c r="Y92" s="0" t="n">
        <v>-0.691526</v>
      </c>
      <c r="Z92" s="0" t="n">
        <v>0.36738</v>
      </c>
      <c r="AA92" s="0" t="n">
        <v>1.959437</v>
      </c>
      <c r="AB92" s="0" t="n">
        <v>296.636999</v>
      </c>
      <c r="AC92" s="16" t="n">
        <v>8.553013E-005</v>
      </c>
      <c r="AD92" s="0" t="n">
        <v>-0.046794</v>
      </c>
      <c r="AE92" s="0" t="n">
        <v>-0.722124</v>
      </c>
    </row>
    <row r="93" customFormat="false" ht="12.75" hidden="false" customHeight="false" outlineLevel="0" collapsed="false">
      <c r="A93" s="0" t="n">
        <v>0.0303333333333333</v>
      </c>
      <c r="B93" s="0" t="n">
        <v>0.532641</v>
      </c>
      <c r="C93" s="0" t="n">
        <v>10.076227</v>
      </c>
      <c r="D93" s="0" t="n">
        <v>1525.428848</v>
      </c>
      <c r="E93" s="0" t="n">
        <v>-0.003248</v>
      </c>
      <c r="F93" s="0" t="n">
        <v>-0.050614</v>
      </c>
      <c r="G93" s="0" t="n">
        <v>-0.781076</v>
      </c>
      <c r="H93" s="0" t="n">
        <v>-0.431301</v>
      </c>
      <c r="I93" s="0" t="n">
        <v>2.623271</v>
      </c>
      <c r="J93" s="0" t="n">
        <v>397.134085</v>
      </c>
      <c r="K93" s="0" t="n">
        <v>-0.00221</v>
      </c>
      <c r="L93" s="0" t="n">
        <v>-0.048504</v>
      </c>
      <c r="M93" s="0" t="n">
        <v>-0.748523</v>
      </c>
      <c r="N93" s="0" t="n">
        <v>0.44635</v>
      </c>
      <c r="O93" s="0" t="n">
        <v>3.999999</v>
      </c>
      <c r="P93" s="0" t="n">
        <v>605.555437</v>
      </c>
      <c r="Q93" s="0" t="n">
        <v>0.000691</v>
      </c>
      <c r="R93" s="0" t="n">
        <v>-0.046055</v>
      </c>
      <c r="S93" s="0" t="n">
        <v>-0.710719</v>
      </c>
      <c r="T93" s="0" t="n">
        <v>0.133264</v>
      </c>
      <c r="U93" s="0" t="n">
        <v>1.706954</v>
      </c>
      <c r="V93" s="0" t="n">
        <v>258.413853</v>
      </c>
      <c r="W93" s="0" t="n">
        <v>-0.000442</v>
      </c>
      <c r="X93" s="0" t="n">
        <v>-0.045647</v>
      </c>
      <c r="Y93" s="0" t="n">
        <v>-0.704424</v>
      </c>
      <c r="Z93" s="0" t="n">
        <v>0.301095</v>
      </c>
      <c r="AA93" s="0" t="n">
        <v>3.038019</v>
      </c>
      <c r="AB93" s="0" t="n">
        <v>459.922282</v>
      </c>
      <c r="AC93" s="0" t="n">
        <v>0.000104</v>
      </c>
      <c r="AD93" s="0" t="n">
        <v>-0.047666</v>
      </c>
      <c r="AE93" s="0" t="n">
        <v>-0.735589</v>
      </c>
    </row>
    <row r="94" customFormat="false" ht="12.75" hidden="false" customHeight="false" outlineLevel="0" collapsed="false">
      <c r="A94" s="0" t="n">
        <v>0.0306666666666666</v>
      </c>
      <c r="B94" s="0" t="n">
        <v>0.720777</v>
      </c>
      <c r="C94" s="0" t="n">
        <v>10.465265</v>
      </c>
      <c r="D94" s="0" t="n">
        <v>1584.32488</v>
      </c>
      <c r="E94" s="0" t="n">
        <v>-0.003294</v>
      </c>
      <c r="F94" s="0" t="n">
        <v>-0.051381</v>
      </c>
      <c r="G94" s="0" t="n">
        <v>-0.792912</v>
      </c>
      <c r="H94" s="0" t="n">
        <v>-0.475406</v>
      </c>
      <c r="I94" s="0" t="n">
        <v>3.555947</v>
      </c>
      <c r="J94" s="0" t="n">
        <v>538.33093</v>
      </c>
      <c r="K94" s="0" t="n">
        <v>-0.00225</v>
      </c>
      <c r="L94" s="0" t="n">
        <v>-0.049404</v>
      </c>
      <c r="M94" s="0" t="n">
        <v>-0.762408</v>
      </c>
      <c r="N94" s="0" t="n">
        <v>0.342783</v>
      </c>
      <c r="O94" s="0" t="n">
        <v>4.766031</v>
      </c>
      <c r="P94" s="0" t="n">
        <v>721.52416</v>
      </c>
      <c r="Q94" s="0" t="n">
        <v>0.00072</v>
      </c>
      <c r="R94" s="0" t="n">
        <v>-0.046882</v>
      </c>
      <c r="S94" s="0" t="n">
        <v>-0.723486</v>
      </c>
      <c r="T94" s="0" t="n">
        <v>0.19358</v>
      </c>
      <c r="U94" s="0" t="n">
        <v>2.439473</v>
      </c>
      <c r="V94" s="0" t="n">
        <v>369.309091</v>
      </c>
      <c r="W94" s="0" t="n">
        <v>-0.000446</v>
      </c>
      <c r="X94" s="0" t="n">
        <v>-0.04648</v>
      </c>
      <c r="Y94" s="0" t="n">
        <v>-0.71728</v>
      </c>
      <c r="Z94" s="0" t="n">
        <v>0.246299</v>
      </c>
      <c r="AA94" s="0" t="n">
        <v>4.140146</v>
      </c>
      <c r="AB94" s="0" t="n">
        <v>626.772095</v>
      </c>
      <c r="AC94" s="0" t="n">
        <v>0.000123</v>
      </c>
      <c r="AD94" s="0" t="n">
        <v>-0.048534</v>
      </c>
      <c r="AE94" s="0" t="n">
        <v>-0.748985</v>
      </c>
    </row>
    <row r="95" customFormat="false" ht="12.75" hidden="false" customHeight="false" outlineLevel="0" collapsed="false">
      <c r="A95" s="0" t="n">
        <v>0.031</v>
      </c>
      <c r="B95" s="0" t="n">
        <v>0.911571</v>
      </c>
      <c r="C95" s="0" t="n">
        <v>10.812113</v>
      </c>
      <c r="D95" s="0" t="n">
        <v>1636.833747</v>
      </c>
      <c r="E95" s="0" t="n">
        <v>-0.00334</v>
      </c>
      <c r="F95" s="0" t="n">
        <v>-0.052136</v>
      </c>
      <c r="G95" s="0" t="n">
        <v>-0.804567</v>
      </c>
      <c r="H95" s="0" t="n">
        <v>-0.497576</v>
      </c>
      <c r="I95" s="0" t="n">
        <v>4.416929</v>
      </c>
      <c r="J95" s="0" t="n">
        <v>668.67395</v>
      </c>
      <c r="K95" s="0" t="n">
        <v>-0.002291</v>
      </c>
      <c r="L95" s="0" t="n">
        <v>-0.050299</v>
      </c>
      <c r="M95" s="0" t="n">
        <v>-0.776218</v>
      </c>
      <c r="N95" s="0" t="n">
        <v>0.249038</v>
      </c>
      <c r="O95" s="0" t="n">
        <v>5.456797</v>
      </c>
      <c r="P95" s="0" t="n">
        <v>826.098393</v>
      </c>
      <c r="Q95" s="0" t="n">
        <v>0.00075</v>
      </c>
      <c r="R95" s="0" t="n">
        <v>-0.047703</v>
      </c>
      <c r="S95" s="0" t="n">
        <v>-0.73616</v>
      </c>
      <c r="T95" s="0" t="n">
        <v>0.26403</v>
      </c>
      <c r="U95" s="0" t="n">
        <v>3.160958</v>
      </c>
      <c r="V95" s="0" t="n">
        <v>478.533926</v>
      </c>
      <c r="W95" s="0" t="n">
        <v>-0.00045</v>
      </c>
      <c r="X95" s="0" t="n">
        <v>-0.047309</v>
      </c>
      <c r="Y95" s="0" t="n">
        <v>-0.730084</v>
      </c>
      <c r="Z95" s="0" t="n">
        <v>0.203582</v>
      </c>
      <c r="AA95" s="0" t="n">
        <v>5.248692</v>
      </c>
      <c r="AB95" s="0" t="n">
        <v>794.593637</v>
      </c>
      <c r="AC95" s="0" t="n">
        <v>0.000141</v>
      </c>
      <c r="AD95" s="0" t="n">
        <v>-0.049397</v>
      </c>
      <c r="AE95" s="0" t="n">
        <v>-0.762293</v>
      </c>
    </row>
    <row r="96" customFormat="false" ht="12.75" hidden="false" customHeight="false" outlineLevel="0" collapsed="false">
      <c r="A96" s="0" t="n">
        <v>0.0313333333333333</v>
      </c>
      <c r="B96" s="0" t="n">
        <v>1.097686</v>
      </c>
      <c r="C96" s="0" t="n">
        <v>11.134923</v>
      </c>
      <c r="D96" s="0" t="n">
        <v>1685.703592</v>
      </c>
      <c r="E96" s="0" t="n">
        <v>-0.003384</v>
      </c>
      <c r="F96" s="0" t="n">
        <v>-0.052879</v>
      </c>
      <c r="G96" s="0" t="n">
        <v>-0.816035</v>
      </c>
      <c r="H96" s="0" t="n">
        <v>-0.498742</v>
      </c>
      <c r="I96" s="0" t="n">
        <v>5.20724</v>
      </c>
      <c r="J96" s="0" t="n">
        <v>788.318335</v>
      </c>
      <c r="K96" s="0" t="n">
        <v>-0.002332</v>
      </c>
      <c r="L96" s="0" t="n">
        <v>-0.051188</v>
      </c>
      <c r="M96" s="0" t="n">
        <v>-0.789941</v>
      </c>
      <c r="N96" s="0" t="n">
        <v>0.168069</v>
      </c>
      <c r="O96" s="0" t="n">
        <v>6.073082</v>
      </c>
      <c r="P96" s="0" t="n">
        <v>919.397109</v>
      </c>
      <c r="Q96" s="0" t="n">
        <v>0.00078</v>
      </c>
      <c r="R96" s="0" t="n">
        <v>-0.048518</v>
      </c>
      <c r="S96" s="0" t="n">
        <v>-0.748733</v>
      </c>
      <c r="T96" s="0" t="n">
        <v>0.340986</v>
      </c>
      <c r="U96" s="0" t="n">
        <v>3.866172</v>
      </c>
      <c r="V96" s="0" t="n">
        <v>585.295553</v>
      </c>
      <c r="W96" s="0" t="n">
        <v>-0.000453</v>
      </c>
      <c r="X96" s="0" t="n">
        <v>-0.048135</v>
      </c>
      <c r="Y96" s="0" t="n">
        <v>-0.742822</v>
      </c>
      <c r="Z96" s="0" t="n">
        <v>0.172784</v>
      </c>
      <c r="AA96" s="0" t="n">
        <v>6.349175</v>
      </c>
      <c r="AB96" s="0" t="n">
        <v>961.19454</v>
      </c>
      <c r="AC96" s="0" t="n">
        <v>0.00016</v>
      </c>
      <c r="AD96" s="0" t="n">
        <v>-0.050252</v>
      </c>
      <c r="AE96" s="0" t="n">
        <v>-0.775495</v>
      </c>
    </row>
    <row r="97" customFormat="false" ht="12.75" hidden="false" customHeight="false" outlineLevel="0" collapsed="false">
      <c r="A97" s="0" t="n">
        <v>0.0316666666666666</v>
      </c>
      <c r="B97" s="0" t="n">
        <v>1.272176</v>
      </c>
      <c r="C97" s="0" t="n">
        <v>11.450944</v>
      </c>
      <c r="D97" s="0" t="n">
        <v>1733.545729</v>
      </c>
      <c r="E97" s="0" t="n">
        <v>-0.003427</v>
      </c>
      <c r="F97" s="0" t="n">
        <v>-0.05361</v>
      </c>
      <c r="G97" s="0" t="n">
        <v>-0.827311</v>
      </c>
      <c r="H97" s="0" t="n">
        <v>-0.480524</v>
      </c>
      <c r="I97" s="0" t="n">
        <v>5.932837</v>
      </c>
      <c r="J97" s="0" t="n">
        <v>898.165539</v>
      </c>
      <c r="K97" s="0" t="n">
        <v>-0.002374</v>
      </c>
      <c r="L97" s="0" t="n">
        <v>-0.052071</v>
      </c>
      <c r="M97" s="0" t="n">
        <v>-0.803564</v>
      </c>
      <c r="N97" s="0" t="n">
        <v>0.101913</v>
      </c>
      <c r="O97" s="0" t="n">
        <v>6.620714</v>
      </c>
      <c r="P97" s="0" t="n">
        <v>1002.302545</v>
      </c>
      <c r="Q97" s="0" t="n">
        <v>0.00081</v>
      </c>
      <c r="R97" s="0" t="n">
        <v>-0.049325</v>
      </c>
      <c r="S97" s="0" t="n">
        <v>-0.761194</v>
      </c>
      <c r="T97" s="0" t="n">
        <v>0.420565</v>
      </c>
      <c r="U97" s="0" t="n">
        <v>4.553393</v>
      </c>
      <c r="V97" s="0" t="n">
        <v>689.333123</v>
      </c>
      <c r="W97" s="0" t="n">
        <v>-0.000456</v>
      </c>
      <c r="X97" s="0" t="n">
        <v>-0.048955</v>
      </c>
      <c r="Y97" s="0" t="n">
        <v>-0.755484</v>
      </c>
      <c r="Z97" s="0" t="n">
        <v>0.153087</v>
      </c>
      <c r="AA97" s="0" t="n">
        <v>7.42959</v>
      </c>
      <c r="AB97" s="0" t="n">
        <v>1124.757446</v>
      </c>
      <c r="AC97" s="0" t="n">
        <v>0.00018</v>
      </c>
      <c r="AD97" s="0" t="n">
        <v>-0.051099</v>
      </c>
      <c r="AE97" s="0" t="n">
        <v>-0.788571</v>
      </c>
    </row>
    <row r="98" customFormat="false" ht="12.75" hidden="false" customHeight="false" outlineLevel="0" collapsed="false">
      <c r="A98" s="0" t="n">
        <v>0.032</v>
      </c>
      <c r="B98" s="0" t="n">
        <v>1.428797</v>
      </c>
      <c r="C98" s="0" t="n">
        <v>11.775316</v>
      </c>
      <c r="D98" s="0" t="n">
        <v>1782.651976</v>
      </c>
      <c r="E98" s="0" t="n">
        <v>-0.003468</v>
      </c>
      <c r="F98" s="0" t="n">
        <v>-0.054328</v>
      </c>
      <c r="G98" s="0" t="n">
        <v>-0.838389</v>
      </c>
      <c r="H98" s="0" t="n">
        <v>-0.445109</v>
      </c>
      <c r="I98" s="0" t="n">
        <v>6.603474</v>
      </c>
      <c r="J98" s="0" t="n">
        <v>999.692585</v>
      </c>
      <c r="K98" s="0" t="n">
        <v>-0.002416</v>
      </c>
      <c r="L98" s="0" t="n">
        <v>-0.052947</v>
      </c>
      <c r="M98" s="0" t="n">
        <v>-0.817076</v>
      </c>
      <c r="N98" s="0" t="n">
        <v>0.051714</v>
      </c>
      <c r="O98" s="0" t="n">
        <v>7.109484</v>
      </c>
      <c r="P98" s="0" t="n">
        <v>1076.296947</v>
      </c>
      <c r="Q98" s="0" t="n">
        <v>0.00084</v>
      </c>
      <c r="R98" s="0" t="n">
        <v>-0.050125</v>
      </c>
      <c r="S98" s="0" t="n">
        <v>-0.773536</v>
      </c>
      <c r="T98" s="0" t="n">
        <v>0.498851</v>
      </c>
      <c r="U98" s="0" t="n">
        <v>5.223729</v>
      </c>
      <c r="V98" s="0" t="n">
        <v>790.81458</v>
      </c>
      <c r="W98" s="0" t="n">
        <v>-0.000459</v>
      </c>
      <c r="X98" s="0" t="n">
        <v>-0.04977</v>
      </c>
      <c r="Y98" s="0" t="n">
        <v>-0.768059</v>
      </c>
      <c r="Z98" s="0" t="n">
        <v>0.143144</v>
      </c>
      <c r="AA98" s="0" t="n">
        <v>8.480159</v>
      </c>
      <c r="AB98" s="0" t="n">
        <v>1283.801799</v>
      </c>
      <c r="AC98" s="0" t="n">
        <v>0.000199</v>
      </c>
      <c r="AD98" s="0" t="n">
        <v>-0.051938</v>
      </c>
      <c r="AE98" s="0" t="n">
        <v>-0.801505</v>
      </c>
    </row>
    <row r="99" customFormat="false" ht="12.75" hidden="false" customHeight="false" outlineLevel="0" collapsed="false">
      <c r="A99" s="0" t="n">
        <v>0.0323333333333333</v>
      </c>
      <c r="B99" s="0" t="n">
        <v>1.562277</v>
      </c>
      <c r="C99" s="0" t="n">
        <v>12.120062</v>
      </c>
      <c r="D99" s="0" t="n">
        <v>1834.842772</v>
      </c>
      <c r="E99" s="0" t="n">
        <v>-0.003507</v>
      </c>
      <c r="F99" s="0" t="n">
        <v>-0.055032</v>
      </c>
      <c r="G99" s="0" t="n">
        <v>-0.849264</v>
      </c>
      <c r="H99" s="0" t="n">
        <v>-0.395108</v>
      </c>
      <c r="I99" s="0" t="n">
        <v>7.231494</v>
      </c>
      <c r="J99" s="0" t="n">
        <v>1094.76791</v>
      </c>
      <c r="K99" s="0" t="n">
        <v>-0.002459</v>
      </c>
      <c r="L99" s="0" t="n">
        <v>-0.053814</v>
      </c>
      <c r="M99" s="0" t="n">
        <v>-0.830467</v>
      </c>
      <c r="N99" s="0" t="n">
        <v>0.017788</v>
      </c>
      <c r="O99" s="0" t="n">
        <v>7.551982</v>
      </c>
      <c r="P99" s="0" t="n">
        <v>1143.286103</v>
      </c>
      <c r="Q99" s="0" t="n">
        <v>0.000871</v>
      </c>
      <c r="R99" s="0" t="n">
        <v>-0.050917</v>
      </c>
      <c r="S99" s="0" t="n">
        <v>-0.785751</v>
      </c>
      <c r="T99" s="0" t="n">
        <v>0.572111</v>
      </c>
      <c r="U99" s="0" t="n">
        <v>5.880374</v>
      </c>
      <c r="V99" s="0" t="n">
        <v>890.223359</v>
      </c>
      <c r="W99" s="0" t="n">
        <v>-0.00046</v>
      </c>
      <c r="X99" s="0" t="n">
        <v>-0.050579</v>
      </c>
      <c r="Y99" s="0" t="n">
        <v>-0.780535</v>
      </c>
      <c r="Z99" s="0" t="n">
        <v>0.14125</v>
      </c>
      <c r="AA99" s="0" t="n">
        <v>9.493023</v>
      </c>
      <c r="AB99" s="0" t="n">
        <v>1437.138212</v>
      </c>
      <c r="AC99" s="0" t="n">
        <v>0.000218</v>
      </c>
      <c r="AD99" s="0" t="n">
        <v>-0.052765</v>
      </c>
      <c r="AE99" s="0" t="n">
        <v>-0.81428</v>
      </c>
    </row>
    <row r="100" customFormat="false" ht="12.75" hidden="false" customHeight="false" outlineLevel="0" collapsed="false">
      <c r="A100" s="0" t="n">
        <v>0.0326666666666666</v>
      </c>
      <c r="B100" s="0" t="n">
        <v>1.668515</v>
      </c>
      <c r="C100" s="0" t="n">
        <v>12.493337</v>
      </c>
      <c r="D100" s="0" t="n">
        <v>1891.352411</v>
      </c>
      <c r="E100" s="0" t="n">
        <v>-0.003545</v>
      </c>
      <c r="F100" s="0" t="n">
        <v>-0.055723</v>
      </c>
      <c r="G100" s="0" t="n">
        <v>-0.859929</v>
      </c>
      <c r="H100" s="0" t="n">
        <v>-0.333392</v>
      </c>
      <c r="I100" s="0" t="n">
        <v>7.830585</v>
      </c>
      <c r="J100" s="0" t="n">
        <v>1185.463498</v>
      </c>
      <c r="K100" s="0" t="n">
        <v>-0.002502</v>
      </c>
      <c r="L100" s="0" t="n">
        <v>-0.054673</v>
      </c>
      <c r="M100" s="0" t="n">
        <v>-0.843726</v>
      </c>
      <c r="N100" s="0" t="n">
        <v>-0.000244</v>
      </c>
      <c r="O100" s="0" t="n">
        <v>7.962407</v>
      </c>
      <c r="P100" s="0" t="n">
        <v>1205.419948</v>
      </c>
      <c r="Q100" s="0" t="n">
        <v>0.000901</v>
      </c>
      <c r="R100" s="0" t="n">
        <v>-0.0517</v>
      </c>
      <c r="S100" s="0" t="n">
        <v>-0.797833</v>
      </c>
      <c r="T100" s="0" t="n">
        <v>0.637019</v>
      </c>
      <c r="U100" s="0" t="n">
        <v>6.527839</v>
      </c>
      <c r="V100" s="0" t="n">
        <v>988.242256</v>
      </c>
      <c r="W100" s="0" t="n">
        <v>-0.000461</v>
      </c>
      <c r="X100" s="0" t="n">
        <v>-0.05138</v>
      </c>
      <c r="Y100" s="0" t="n">
        <v>-0.792901</v>
      </c>
      <c r="Z100" s="0" t="n">
        <v>0.145525</v>
      </c>
      <c r="AA100" s="0" t="n">
        <v>10.461928</v>
      </c>
      <c r="AB100" s="0" t="n">
        <v>1583.819649</v>
      </c>
      <c r="AC100" s="0" t="n">
        <v>0.000238</v>
      </c>
      <c r="AD100" s="0" t="n">
        <v>-0.053582</v>
      </c>
      <c r="AE100" s="0" t="n">
        <v>-0.826879</v>
      </c>
    </row>
    <row r="101" customFormat="false" ht="12.75" hidden="false" customHeight="false" outlineLevel="0" collapsed="false">
      <c r="A101" s="0" t="n">
        <v>0.033</v>
      </c>
      <c r="B101" s="0" t="n">
        <v>1.744708</v>
      </c>
      <c r="C101" s="0" t="n">
        <v>12.898937</v>
      </c>
      <c r="D101" s="0" t="n">
        <v>1952.755787</v>
      </c>
      <c r="E101" s="0" t="n">
        <v>-0.003581</v>
      </c>
      <c r="F101" s="0" t="n">
        <v>-0.0564</v>
      </c>
      <c r="G101" s="0" t="n">
        <v>-0.870377</v>
      </c>
      <c r="H101" s="0" t="n">
        <v>-0.262927</v>
      </c>
      <c r="I101" s="0" t="n">
        <v>8.414578</v>
      </c>
      <c r="J101" s="0" t="n">
        <v>1273.87367</v>
      </c>
      <c r="K101" s="0" t="n">
        <v>-0.002546</v>
      </c>
      <c r="L101" s="0" t="n">
        <v>-0.055524</v>
      </c>
      <c r="M101" s="0" t="n">
        <v>-0.856845</v>
      </c>
      <c r="N101" s="0" t="n">
        <v>-0.003313</v>
      </c>
      <c r="O101" s="0" t="n">
        <v>8.355427</v>
      </c>
      <c r="P101" s="0" t="n">
        <v>1264.918865</v>
      </c>
      <c r="Q101" s="0" t="n">
        <v>0.000931</v>
      </c>
      <c r="R101" s="0" t="n">
        <v>-0.052473</v>
      </c>
      <c r="S101" s="0" t="n">
        <v>-0.809774</v>
      </c>
      <c r="T101" s="0" t="n">
        <v>0.690845</v>
      </c>
      <c r="U101" s="0" t="n">
        <v>7.171201</v>
      </c>
      <c r="V101" s="0" t="n">
        <v>1085.640198</v>
      </c>
      <c r="W101" s="0" t="n">
        <v>-0.000462</v>
      </c>
      <c r="X101" s="0" t="n">
        <v>-0.052173</v>
      </c>
      <c r="Y101" s="0" t="n">
        <v>-0.805147</v>
      </c>
      <c r="Z101" s="0" t="n">
        <v>0.154096</v>
      </c>
      <c r="AA101" s="0" t="n">
        <v>11.381897</v>
      </c>
      <c r="AB101" s="0" t="n">
        <v>1723.092777</v>
      </c>
      <c r="AC101" s="0" t="n">
        <v>0.000258</v>
      </c>
      <c r="AD101" s="0" t="n">
        <v>-0.054386</v>
      </c>
      <c r="AE101" s="0" t="n">
        <v>-0.839288</v>
      </c>
    </row>
    <row r="102" customFormat="false" ht="12.75" hidden="false" customHeight="false" outlineLevel="0" collapsed="false">
      <c r="A102" s="0" t="n">
        <v>0.0333333333333333</v>
      </c>
      <c r="B102" s="0" t="n">
        <v>1.789405</v>
      </c>
      <c r="C102" s="0" t="n">
        <v>13.336108</v>
      </c>
      <c r="D102" s="0" t="n">
        <v>2018.938653</v>
      </c>
      <c r="E102" s="0" t="n">
        <v>-0.003615</v>
      </c>
      <c r="F102" s="0" t="n">
        <v>-0.057063</v>
      </c>
      <c r="G102" s="0" t="n">
        <v>-0.880601</v>
      </c>
      <c r="H102" s="0" t="n">
        <v>-0.186602</v>
      </c>
      <c r="I102" s="0" t="n">
        <v>8.99637</v>
      </c>
      <c r="J102" s="0" t="n">
        <v>1361.950535</v>
      </c>
      <c r="K102" s="0" t="n">
        <v>-0.00259</v>
      </c>
      <c r="L102" s="0" t="n">
        <v>-0.056364</v>
      </c>
      <c r="M102" s="0" t="n">
        <v>-0.869812</v>
      </c>
      <c r="N102" s="0" t="n">
        <v>0.007268</v>
      </c>
      <c r="O102" s="0" t="n">
        <v>8.745114</v>
      </c>
      <c r="P102" s="0" t="n">
        <v>1323.91307</v>
      </c>
      <c r="Q102" s="0" t="n">
        <v>0.000961</v>
      </c>
      <c r="R102" s="0" t="n">
        <v>-0.053238</v>
      </c>
      <c r="S102" s="0" t="n">
        <v>-0.821569</v>
      </c>
      <c r="T102" s="0" t="n">
        <v>0.731623</v>
      </c>
      <c r="U102" s="0" t="n">
        <v>7.815412</v>
      </c>
      <c r="V102" s="0" t="n">
        <v>1183.166603</v>
      </c>
      <c r="W102" s="0" t="n">
        <v>-0.000461</v>
      </c>
      <c r="X102" s="0" t="n">
        <v>-0.052959</v>
      </c>
      <c r="Y102" s="0" t="n">
        <v>-0.817261</v>
      </c>
      <c r="Z102" s="0" t="n">
        <v>0.165269</v>
      </c>
      <c r="AA102" s="0" t="n">
        <v>12.248932</v>
      </c>
      <c r="AB102" s="0" t="n">
        <v>1854.352227</v>
      </c>
      <c r="AC102" s="0" t="n">
        <v>0.000278</v>
      </c>
      <c r="AD102" s="0" t="n">
        <v>-0.055177</v>
      </c>
      <c r="AE102" s="0" t="n">
        <v>-0.85149</v>
      </c>
    </row>
    <row r="103" customFormat="false" ht="12.75" hidden="false" customHeight="false" outlineLevel="0" collapsed="false">
      <c r="A103" s="0" t="n">
        <v>0.0336666666666666</v>
      </c>
      <c r="B103" s="0" t="n">
        <v>1.802466</v>
      </c>
      <c r="C103" s="0" t="n">
        <v>13.79963</v>
      </c>
      <c r="D103" s="0" t="n">
        <v>2089.110648</v>
      </c>
      <c r="E103" s="0" t="n">
        <v>-0.003646</v>
      </c>
      <c r="F103" s="0" t="n">
        <v>-0.057711</v>
      </c>
      <c r="G103" s="0" t="n">
        <v>-0.890594</v>
      </c>
      <c r="H103" s="0" t="n">
        <v>-0.107082</v>
      </c>
      <c r="I103" s="0" t="n">
        <v>9.586994</v>
      </c>
      <c r="J103" s="0" t="n">
        <v>1451.364315</v>
      </c>
      <c r="K103" s="0" t="n">
        <v>-0.002633</v>
      </c>
      <c r="L103" s="0" t="n">
        <v>-0.057194</v>
      </c>
      <c r="M103" s="0" t="n">
        <v>-0.882618</v>
      </c>
      <c r="N103" s="0" t="n">
        <v>0.029964</v>
      </c>
      <c r="O103" s="0" t="n">
        <v>9.14401</v>
      </c>
      <c r="P103" s="0" t="n">
        <v>1384.301513</v>
      </c>
      <c r="Q103" s="0" t="n">
        <v>0.000991</v>
      </c>
      <c r="R103" s="0" t="n">
        <v>-0.053992</v>
      </c>
      <c r="S103" s="0" t="n">
        <v>-0.83321</v>
      </c>
      <c r="T103" s="0" t="n">
        <v>0.758258</v>
      </c>
      <c r="U103" s="0" t="n">
        <v>8.464672</v>
      </c>
      <c r="V103" s="0" t="n">
        <v>1281.457365</v>
      </c>
      <c r="W103" s="0" t="n">
        <v>-0.00046</v>
      </c>
      <c r="X103" s="0" t="n">
        <v>-0.053734</v>
      </c>
      <c r="Y103" s="0" t="n">
        <v>-0.829234</v>
      </c>
      <c r="Z103" s="0" t="n">
        <v>0.177662</v>
      </c>
      <c r="AA103" s="0" t="n">
        <v>13.059743</v>
      </c>
      <c r="AB103" s="0" t="n">
        <v>1977.099983</v>
      </c>
      <c r="AC103" s="0" t="n">
        <v>0.000298</v>
      </c>
      <c r="AD103" s="0" t="n">
        <v>-0.055953</v>
      </c>
      <c r="AE103" s="0" t="n">
        <v>-0.863473</v>
      </c>
    </row>
    <row r="104" customFormat="false" ht="12.75" hidden="false" customHeight="false" outlineLevel="0" collapsed="false">
      <c r="A104" s="0" t="n">
        <v>0.034</v>
      </c>
      <c r="B104" s="0" t="n">
        <v>1.784966</v>
      </c>
      <c r="C104" s="0" t="n">
        <v>14.280161</v>
      </c>
      <c r="D104" s="0" t="n">
        <v>2161.857785</v>
      </c>
      <c r="E104" s="0" t="n">
        <v>-0.003676</v>
      </c>
      <c r="F104" s="0" t="n">
        <v>-0.058343</v>
      </c>
      <c r="G104" s="0" t="n">
        <v>-0.900347</v>
      </c>
      <c r="H104" s="0" t="n">
        <v>-0.026684</v>
      </c>
      <c r="I104" s="0" t="n">
        <v>10.194895</v>
      </c>
      <c r="J104" s="0" t="n">
        <v>1543.393829</v>
      </c>
      <c r="K104" s="0" t="n">
        <v>-0.002677</v>
      </c>
      <c r="L104" s="0" t="n">
        <v>-0.058012</v>
      </c>
      <c r="M104" s="0" t="n">
        <v>-0.895253</v>
      </c>
      <c r="N104" s="0" t="n">
        <v>0.063158</v>
      </c>
      <c r="O104" s="0" t="n">
        <v>9.562365</v>
      </c>
      <c r="P104" s="0" t="n">
        <v>1447.635769</v>
      </c>
      <c r="Q104" s="0" t="n">
        <v>0.001022</v>
      </c>
      <c r="R104" s="0" t="n">
        <v>-0.054736</v>
      </c>
      <c r="S104" s="0" t="n">
        <v>-0.84469</v>
      </c>
      <c r="T104" s="0" t="n">
        <v>0.770588</v>
      </c>
      <c r="U104" s="0" t="n">
        <v>9.121911</v>
      </c>
      <c r="V104" s="0" t="n">
        <v>1380.955996</v>
      </c>
      <c r="W104" s="0" t="n">
        <v>-0.000458</v>
      </c>
      <c r="X104" s="0" t="n">
        <v>-0.0545</v>
      </c>
      <c r="Y104" s="0" t="n">
        <v>-0.841053</v>
      </c>
      <c r="Z104" s="0" t="n">
        <v>0.190299</v>
      </c>
      <c r="AA104" s="0" t="n">
        <v>13.811526</v>
      </c>
      <c r="AB104" s="0" t="n">
        <v>2090.911627</v>
      </c>
      <c r="AC104" s="0" t="n">
        <v>0.000319</v>
      </c>
      <c r="AD104" s="0" t="n">
        <v>-0.056715</v>
      </c>
      <c r="AE104" s="0" t="n">
        <v>-0.875225</v>
      </c>
    </row>
    <row r="105" customFormat="false" ht="12.75" hidden="false" customHeight="false" outlineLevel="0" collapsed="false">
      <c r="A105" s="0" t="n">
        <v>0.0343333333333333</v>
      </c>
      <c r="B105" s="0" t="n">
        <v>1.739027</v>
      </c>
      <c r="C105" s="0" t="n">
        <v>14.764816</v>
      </c>
      <c r="D105" s="0" t="n">
        <v>2235.229053</v>
      </c>
      <c r="E105" s="0" t="n">
        <v>-0.003704</v>
      </c>
      <c r="F105" s="0" t="n">
        <v>-0.058958</v>
      </c>
      <c r="G105" s="0" t="n">
        <v>-0.909853</v>
      </c>
      <c r="H105" s="0" t="n">
        <v>0.052709</v>
      </c>
      <c r="I105" s="0" t="n">
        <v>10.825427</v>
      </c>
      <c r="J105" s="0" t="n">
        <v>1638.849384</v>
      </c>
      <c r="K105" s="0" t="n">
        <v>-0.002721</v>
      </c>
      <c r="L105" s="0" t="n">
        <v>-0.058819</v>
      </c>
      <c r="M105" s="0" t="n">
        <v>-0.907707</v>
      </c>
      <c r="N105" s="0" t="n">
        <v>0.105266</v>
      </c>
      <c r="O105" s="0" t="n">
        <v>10.007558</v>
      </c>
      <c r="P105" s="0" t="n">
        <v>1515.033026</v>
      </c>
      <c r="Q105" s="0" t="n">
        <v>0.001052</v>
      </c>
      <c r="R105" s="0" t="n">
        <v>-0.055469</v>
      </c>
      <c r="S105" s="0" t="n">
        <v>-0.856003</v>
      </c>
      <c r="T105" s="0" t="n">
        <v>0.769374</v>
      </c>
      <c r="U105" s="0" t="n">
        <v>9.788386</v>
      </c>
      <c r="V105" s="0" t="n">
        <v>1481.852949</v>
      </c>
      <c r="W105" s="0" t="n">
        <v>-0.000455</v>
      </c>
      <c r="X105" s="0" t="n">
        <v>-0.055255</v>
      </c>
      <c r="Y105" s="0" t="n">
        <v>-0.852708</v>
      </c>
      <c r="Z105" s="0" t="n">
        <v>0.202649</v>
      </c>
      <c r="AA105" s="0" t="n">
        <v>14.501794</v>
      </c>
      <c r="AB105" s="0" t="n">
        <v>2195.410559</v>
      </c>
      <c r="AC105" s="0" t="n">
        <v>0.000339</v>
      </c>
      <c r="AD105" s="0" t="n">
        <v>-0.05746</v>
      </c>
      <c r="AE105" s="0" t="n">
        <v>-0.886733</v>
      </c>
    </row>
    <row r="106" customFormat="false" ht="12.75" hidden="false" customHeight="false" outlineLevel="0" collapsed="false">
      <c r="A106" s="0" t="n">
        <v>0.0346666666666666</v>
      </c>
      <c r="B106" s="0" t="n">
        <v>1.667609</v>
      </c>
      <c r="C106" s="0" t="n">
        <v>15.237911</v>
      </c>
      <c r="D106" s="0" t="n">
        <v>2306.850413</v>
      </c>
      <c r="E106" s="0" t="n">
        <v>-0.003731</v>
      </c>
      <c r="F106" s="0" t="n">
        <v>-0.059558</v>
      </c>
      <c r="G106" s="0" t="n">
        <v>-0.919102</v>
      </c>
      <c r="H106" s="0" t="n">
        <v>0.129681</v>
      </c>
      <c r="I106" s="0" t="n">
        <v>11.480552</v>
      </c>
      <c r="J106" s="0" t="n">
        <v>1738.028058</v>
      </c>
      <c r="K106" s="0" t="n">
        <v>-0.002764</v>
      </c>
      <c r="L106" s="0" t="n">
        <v>-0.059614</v>
      </c>
      <c r="M106" s="0" t="n">
        <v>-0.919967</v>
      </c>
      <c r="N106" s="0" t="n">
        <v>0.154803</v>
      </c>
      <c r="O106" s="0" t="n">
        <v>10.483732</v>
      </c>
      <c r="P106" s="0" t="n">
        <v>1587.120573</v>
      </c>
      <c r="Q106" s="0" t="n">
        <v>0.001082</v>
      </c>
      <c r="R106" s="0" t="n">
        <v>-0.056191</v>
      </c>
      <c r="S106" s="0" t="n">
        <v>-0.867139</v>
      </c>
      <c r="T106" s="0" t="n">
        <v>0.756234</v>
      </c>
      <c r="U106" s="0" t="n">
        <v>10.463418</v>
      </c>
      <c r="V106" s="0" t="n">
        <v>1584.045228</v>
      </c>
      <c r="W106" s="0" t="n">
        <v>-0.000451</v>
      </c>
      <c r="X106" s="0" t="n">
        <v>-0.055999</v>
      </c>
      <c r="Y106" s="0" t="n">
        <v>-0.864187</v>
      </c>
      <c r="Z106" s="0" t="n">
        <v>0.214612</v>
      </c>
      <c r="AA106" s="0" t="n">
        <v>15.128261</v>
      </c>
      <c r="AB106" s="0" t="n">
        <v>2290.250676</v>
      </c>
      <c r="AC106" s="0" t="n">
        <v>0.00036</v>
      </c>
      <c r="AD106" s="0" t="n">
        <v>-0.05819</v>
      </c>
      <c r="AE106" s="0" t="n">
        <v>-0.897987</v>
      </c>
    </row>
    <row r="107" customFormat="false" ht="12.75" hidden="false" customHeight="false" outlineLevel="0" collapsed="false">
      <c r="A107" s="0" t="n">
        <v>0.035</v>
      </c>
      <c r="B107" s="0" t="n">
        <v>1.574281</v>
      </c>
      <c r="C107" s="0" t="n">
        <v>15.681855</v>
      </c>
      <c r="D107" s="0" t="n">
        <v>2374.058634</v>
      </c>
      <c r="E107" s="0" t="n">
        <v>-0.003755</v>
      </c>
      <c r="F107" s="0" t="n">
        <v>-0.06014</v>
      </c>
      <c r="G107" s="0" t="n">
        <v>-0.928088</v>
      </c>
      <c r="H107" s="0" t="n">
        <v>0.203281</v>
      </c>
      <c r="I107" s="0" t="n">
        <v>12.158753</v>
      </c>
      <c r="J107" s="0" t="n">
        <v>1840.700081</v>
      </c>
      <c r="K107" s="0" t="n">
        <v>-0.002808</v>
      </c>
      <c r="L107" s="0" t="n">
        <v>-0.060395</v>
      </c>
      <c r="M107" s="0" t="n">
        <v>-0.932024</v>
      </c>
      <c r="N107" s="0" t="n">
        <v>0.21042</v>
      </c>
      <c r="O107" s="0" t="n">
        <v>10.99164</v>
      </c>
      <c r="P107" s="0" t="n">
        <v>1664.012106</v>
      </c>
      <c r="Q107" s="0" t="n">
        <v>0.001113</v>
      </c>
      <c r="R107" s="0" t="n">
        <v>-0.0569</v>
      </c>
      <c r="S107" s="0" t="n">
        <v>-0.878091</v>
      </c>
      <c r="T107" s="0" t="n">
        <v>0.733513</v>
      </c>
      <c r="U107" s="0" t="n">
        <v>11.144261</v>
      </c>
      <c r="V107" s="0" t="n">
        <v>1687.117235</v>
      </c>
      <c r="W107" s="0" t="n">
        <v>-0.000446</v>
      </c>
      <c r="X107" s="0" t="n">
        <v>-0.056731</v>
      </c>
      <c r="Y107" s="0" t="n">
        <v>-0.87548</v>
      </c>
      <c r="Z107" s="0" t="n">
        <v>0.22645</v>
      </c>
      <c r="AA107" s="0" t="n">
        <v>15.688782</v>
      </c>
      <c r="AB107" s="0" t="n">
        <v>2375.107281</v>
      </c>
      <c r="AC107" s="0" t="n">
        <v>0.000381</v>
      </c>
      <c r="AD107" s="0" t="n">
        <v>-0.058902</v>
      </c>
      <c r="AE107" s="0" t="n">
        <v>-0.908977</v>
      </c>
    </row>
    <row r="108" customFormat="false" ht="12.75" hidden="false" customHeight="false" outlineLevel="0" collapsed="false">
      <c r="A108" s="0" t="n">
        <v>0.0353333333333333</v>
      </c>
      <c r="B108" s="0" t="n">
        <v>1.462974</v>
      </c>
      <c r="C108" s="0" t="n">
        <v>16.078107</v>
      </c>
      <c r="D108" s="0" t="n">
        <v>2434.046852</v>
      </c>
      <c r="E108" s="0" t="n">
        <v>-0.003778</v>
      </c>
      <c r="F108" s="0" t="n">
        <v>-0.060705</v>
      </c>
      <c r="G108" s="0" t="n">
        <v>-0.936804</v>
      </c>
      <c r="H108" s="0" t="n">
        <v>0.272964</v>
      </c>
      <c r="I108" s="0" t="n">
        <v>12.855133</v>
      </c>
      <c r="J108" s="0" t="n">
        <v>1946.124291</v>
      </c>
      <c r="K108" s="0" t="n">
        <v>-0.002851</v>
      </c>
      <c r="L108" s="0" t="n">
        <v>-0.061162</v>
      </c>
      <c r="M108" s="0" t="n">
        <v>-0.943865</v>
      </c>
      <c r="N108" s="0" t="n">
        <v>0.270888</v>
      </c>
      <c r="O108" s="0" t="n">
        <v>11.528681</v>
      </c>
      <c r="P108" s="0" t="n">
        <v>1745.314215</v>
      </c>
      <c r="Q108" s="0" t="n">
        <v>0.001144</v>
      </c>
      <c r="R108" s="0" t="n">
        <v>-0.057597</v>
      </c>
      <c r="S108" s="0" t="n">
        <v>-0.88885</v>
      </c>
      <c r="T108" s="0" t="n">
        <v>0.7041</v>
      </c>
      <c r="U108" s="0" t="n">
        <v>11.826116</v>
      </c>
      <c r="V108" s="0" t="n">
        <v>1790.342621</v>
      </c>
      <c r="W108" s="0" t="n">
        <v>-0.000441</v>
      </c>
      <c r="X108" s="0" t="n">
        <v>-0.05745</v>
      </c>
      <c r="Y108" s="0" t="n">
        <v>-0.886573</v>
      </c>
      <c r="Z108" s="0" t="n">
        <v>0.238687</v>
      </c>
      <c r="AA108" s="0" t="n">
        <v>16.181342</v>
      </c>
      <c r="AB108" s="0" t="n">
        <v>2449.675359</v>
      </c>
      <c r="AC108" s="0" t="n">
        <v>0.000403</v>
      </c>
      <c r="AD108" s="0" t="n">
        <v>-0.059596</v>
      </c>
      <c r="AE108" s="0" t="n">
        <v>-0.919696</v>
      </c>
    </row>
    <row r="109" customFormat="false" ht="12.75" hidden="false" customHeight="false" outlineLevel="0" collapsed="false">
      <c r="A109" s="0" t="n">
        <v>0.0356666666666666</v>
      </c>
      <c r="B109" s="0" t="n">
        <v>1.337759</v>
      </c>
      <c r="C109" s="0" t="n">
        <v>16.408163</v>
      </c>
      <c r="D109" s="0" t="n">
        <v>2484.013615</v>
      </c>
      <c r="E109" s="0" t="n">
        <v>-0.0038</v>
      </c>
      <c r="F109" s="0" t="n">
        <v>-0.061252</v>
      </c>
      <c r="G109" s="0" t="n">
        <v>-0.945245</v>
      </c>
      <c r="H109" s="0" t="n">
        <v>0.338515</v>
      </c>
      <c r="I109" s="0" t="n">
        <v>13.561696</v>
      </c>
      <c r="J109" s="0" t="n">
        <v>2053.090031</v>
      </c>
      <c r="K109" s="0" t="n">
        <v>-0.002894</v>
      </c>
      <c r="L109" s="0" t="n">
        <v>-0.061915</v>
      </c>
      <c r="M109" s="0" t="n">
        <v>-0.955478</v>
      </c>
      <c r="N109" s="0" t="n">
        <v>0.335066</v>
      </c>
      <c r="O109" s="0" t="n">
        <v>12.08913</v>
      </c>
      <c r="P109" s="0" t="n">
        <v>1830.159906</v>
      </c>
      <c r="Q109" s="0" t="n">
        <v>0.001176</v>
      </c>
      <c r="R109" s="0" t="n">
        <v>-0.058281</v>
      </c>
      <c r="S109" s="0" t="n">
        <v>-0.899405</v>
      </c>
      <c r="T109" s="0" t="n">
        <v>0.671211</v>
      </c>
      <c r="U109" s="0" t="n">
        <v>12.502276</v>
      </c>
      <c r="V109" s="0" t="n">
        <v>1892.705731</v>
      </c>
      <c r="W109" s="0" t="n">
        <v>-0.000435</v>
      </c>
      <c r="X109" s="0" t="n">
        <v>-0.058155</v>
      </c>
      <c r="Y109" s="0" t="n">
        <v>-0.897457</v>
      </c>
      <c r="Z109" s="0" t="n">
        <v>0.251976</v>
      </c>
      <c r="AA109" s="0" t="n">
        <v>16.604084</v>
      </c>
      <c r="AB109" s="0" t="n">
        <v>2513.67389</v>
      </c>
      <c r="AC109" s="0" t="n">
        <v>0.000424</v>
      </c>
      <c r="AD109" s="0" t="n">
        <v>-0.060273</v>
      </c>
      <c r="AE109" s="0" t="n">
        <v>-0.930137</v>
      </c>
    </row>
    <row r="110" customFormat="false" ht="12.75" hidden="false" customHeight="false" outlineLevel="0" collapsed="false">
      <c r="A110" s="0" t="n">
        <v>0.036</v>
      </c>
      <c r="B110" s="0" t="n">
        <v>1.202649</v>
      </c>
      <c r="C110" s="0" t="n">
        <v>16.654509</v>
      </c>
      <c r="D110" s="0" t="n">
        <v>2521.307666</v>
      </c>
      <c r="E110" s="0" t="n">
        <v>-0.00382</v>
      </c>
      <c r="F110" s="0" t="n">
        <v>-0.061781</v>
      </c>
      <c r="G110" s="0" t="n">
        <v>-0.953406</v>
      </c>
      <c r="H110" s="0" t="n">
        <v>0.399941</v>
      </c>
      <c r="I110" s="0" t="n">
        <v>14.267772</v>
      </c>
      <c r="J110" s="0" t="n">
        <v>2159.982126</v>
      </c>
      <c r="K110" s="0" t="n">
        <v>-0.002936</v>
      </c>
      <c r="L110" s="0" t="n">
        <v>-0.062652</v>
      </c>
      <c r="M110" s="0" t="n">
        <v>-0.966851</v>
      </c>
      <c r="N110" s="0" t="n">
        <v>0.401829</v>
      </c>
      <c r="O110" s="0" t="n">
        <v>12.664503</v>
      </c>
      <c r="P110" s="0" t="n">
        <v>1917.265051</v>
      </c>
      <c r="Q110" s="0" t="n">
        <v>0.001208</v>
      </c>
      <c r="R110" s="0" t="n">
        <v>-0.058952</v>
      </c>
      <c r="S110" s="0" t="n">
        <v>-0.909748</v>
      </c>
      <c r="T110" s="0" t="n">
        <v>0.638144</v>
      </c>
      <c r="U110" s="0" t="n">
        <v>13.164375</v>
      </c>
      <c r="V110" s="0" t="n">
        <v>1992.94019</v>
      </c>
      <c r="W110" s="0" t="n">
        <v>-0.000428</v>
      </c>
      <c r="X110" s="0" t="n">
        <v>-0.058846</v>
      </c>
      <c r="Y110" s="0" t="n">
        <v>-0.90812</v>
      </c>
      <c r="Z110" s="0" t="n">
        <v>0.266969</v>
      </c>
      <c r="AA110" s="0" t="n">
        <v>16.955371</v>
      </c>
      <c r="AB110" s="0" t="n">
        <v>2566.854826</v>
      </c>
      <c r="AC110" s="0" t="n">
        <v>0.000446</v>
      </c>
      <c r="AD110" s="0" t="n">
        <v>-0.060931</v>
      </c>
      <c r="AE110" s="0" t="n">
        <v>-0.940292</v>
      </c>
    </row>
    <row r="111" customFormat="false" ht="12.75" hidden="false" customHeight="false" outlineLevel="0" collapsed="false">
      <c r="A111" s="0" t="n">
        <v>0.0363333333333333</v>
      </c>
      <c r="B111" s="0" t="n">
        <v>1.061447</v>
      </c>
      <c r="C111" s="0" t="n">
        <v>16.801509</v>
      </c>
      <c r="D111" s="0" t="n">
        <v>2543.561821</v>
      </c>
      <c r="E111" s="0" t="n">
        <v>-0.003839</v>
      </c>
      <c r="F111" s="0" t="n">
        <v>-0.062291</v>
      </c>
      <c r="G111" s="0" t="n">
        <v>-0.961286</v>
      </c>
      <c r="H111" s="0" t="n">
        <v>0.457365</v>
      </c>
      <c r="I111" s="0" t="n">
        <v>14.960575</v>
      </c>
      <c r="J111" s="0" t="n">
        <v>2264.864785</v>
      </c>
      <c r="K111" s="0" t="n">
        <v>-0.002978</v>
      </c>
      <c r="L111" s="0" t="n">
        <v>-0.063373</v>
      </c>
      <c r="M111" s="0" t="n">
        <v>-0.977974</v>
      </c>
      <c r="N111" s="0" t="n">
        <v>0.470009</v>
      </c>
      <c r="O111" s="0" t="n">
        <v>13.244057</v>
      </c>
      <c r="P111" s="0" t="n">
        <v>2005.003141</v>
      </c>
      <c r="Q111" s="0" t="n">
        <v>0.00124</v>
      </c>
      <c r="R111" s="0" t="n">
        <v>-0.059608</v>
      </c>
      <c r="S111" s="0" t="n">
        <v>-0.919869</v>
      </c>
      <c r="T111" s="0" t="n">
        <v>0.608033</v>
      </c>
      <c r="U111" s="0" t="n">
        <v>13.802739</v>
      </c>
      <c r="V111" s="0" t="n">
        <v>2089.581349</v>
      </c>
      <c r="W111" s="0" t="n">
        <v>-0.000421</v>
      </c>
      <c r="X111" s="0" t="n">
        <v>-0.059522</v>
      </c>
      <c r="Y111" s="0" t="n">
        <v>-0.918551</v>
      </c>
      <c r="Z111" s="0" t="n">
        <v>0.28418</v>
      </c>
      <c r="AA111" s="0" t="n">
        <v>17.233864</v>
      </c>
      <c r="AB111" s="0" t="n">
        <v>2609.015542</v>
      </c>
      <c r="AC111" s="0" t="n">
        <v>0.000469</v>
      </c>
      <c r="AD111" s="0" t="n">
        <v>-0.06157</v>
      </c>
      <c r="AE111" s="0" t="n">
        <v>-0.950159</v>
      </c>
    </row>
    <row r="112" customFormat="false" ht="12.75" hidden="false" customHeight="false" outlineLevel="0" collapsed="false">
      <c r="A112" s="0" t="n">
        <v>0.0366666666666666</v>
      </c>
      <c r="B112" s="0" t="n">
        <v>0.917636</v>
      </c>
      <c r="C112" s="0" t="n">
        <v>16.83618</v>
      </c>
      <c r="D112" s="0" t="n">
        <v>2548.810575</v>
      </c>
      <c r="E112" s="0" t="n">
        <v>-0.003857</v>
      </c>
      <c r="F112" s="0" t="n">
        <v>-0.062784</v>
      </c>
      <c r="G112" s="0" t="n">
        <v>-0.968882</v>
      </c>
      <c r="H112" s="0" t="n">
        <v>0.510921</v>
      </c>
      <c r="I112" s="0" t="n">
        <v>15.625845</v>
      </c>
      <c r="J112" s="0" t="n">
        <v>2365.579399</v>
      </c>
      <c r="K112" s="0" t="n">
        <v>-0.003019</v>
      </c>
      <c r="L112" s="0" t="n">
        <v>-0.064076</v>
      </c>
      <c r="M112" s="0" t="n">
        <v>-0.988834</v>
      </c>
      <c r="N112" s="0" t="n">
        <v>0.538325</v>
      </c>
      <c r="O112" s="0" t="n">
        <v>13.81537</v>
      </c>
      <c r="P112" s="0" t="n">
        <v>2091.49356</v>
      </c>
      <c r="Q112" s="0" t="n">
        <v>0.001273</v>
      </c>
      <c r="R112" s="0" t="n">
        <v>-0.060248</v>
      </c>
      <c r="S112" s="0" t="n">
        <v>-0.929758</v>
      </c>
      <c r="T112" s="0" t="n">
        <v>0.583618</v>
      </c>
      <c r="U112" s="0" t="n">
        <v>14.406796</v>
      </c>
      <c r="V112" s="0" t="n">
        <v>2181.028844</v>
      </c>
      <c r="W112" s="0" t="n">
        <v>-0.000413</v>
      </c>
      <c r="X112" s="0" t="n">
        <v>-0.060182</v>
      </c>
      <c r="Y112" s="0" t="n">
        <v>-0.928741</v>
      </c>
      <c r="Z112" s="0" t="n">
        <v>0.30389</v>
      </c>
      <c r="AA112" s="0" t="n">
        <v>17.438622</v>
      </c>
      <c r="AB112" s="0" t="n">
        <v>2640.013656</v>
      </c>
      <c r="AC112" s="0" t="n">
        <v>0.000491</v>
      </c>
      <c r="AD112" s="0" t="n">
        <v>-0.062191</v>
      </c>
      <c r="AE112" s="0" t="n">
        <v>-0.959732</v>
      </c>
    </row>
    <row r="113" customFormat="false" ht="12.75" hidden="false" customHeight="false" outlineLevel="0" collapsed="false">
      <c r="A113" s="0" t="n">
        <v>0.037</v>
      </c>
      <c r="B113" s="0" t="n">
        <v>0.77432</v>
      </c>
      <c r="C113" s="0" t="n">
        <v>16.74883</v>
      </c>
      <c r="D113" s="0" t="n">
        <v>2535.586856</v>
      </c>
      <c r="E113" s="0" t="n">
        <v>-0.003874</v>
      </c>
      <c r="F113" s="0" t="n">
        <v>-0.063258</v>
      </c>
      <c r="G113" s="0" t="n">
        <v>-0.976197</v>
      </c>
      <c r="H113" s="0" t="n">
        <v>0.56067</v>
      </c>
      <c r="I113" s="0" t="n">
        <v>16.248553</v>
      </c>
      <c r="J113" s="0" t="n">
        <v>2459.850477</v>
      </c>
      <c r="K113" s="0" t="n">
        <v>-0.00306</v>
      </c>
      <c r="L113" s="0" t="n">
        <v>-0.064762</v>
      </c>
      <c r="M113" s="0" t="n">
        <v>-0.999421</v>
      </c>
      <c r="N113" s="0" t="n">
        <v>0.605341</v>
      </c>
      <c r="O113" s="0" t="n">
        <v>14.364981</v>
      </c>
      <c r="P113" s="0" t="n">
        <v>2174.6985</v>
      </c>
      <c r="Q113" s="0" t="n">
        <v>0.001307</v>
      </c>
      <c r="R113" s="0" t="n">
        <v>-0.060873</v>
      </c>
      <c r="S113" s="0" t="n">
        <v>-0.939405</v>
      </c>
      <c r="T113" s="0" t="n">
        <v>0.567045</v>
      </c>
      <c r="U113" s="0" t="n">
        <v>14.965534</v>
      </c>
      <c r="V113" s="0" t="n">
        <v>2265.615571</v>
      </c>
      <c r="W113" s="0" t="n">
        <v>-0.000404</v>
      </c>
      <c r="X113" s="0" t="n">
        <v>-0.060826</v>
      </c>
      <c r="Y113" s="0" t="n">
        <v>-0.938679</v>
      </c>
      <c r="Z113" s="0" t="n">
        <v>0.326073</v>
      </c>
      <c r="AA113" s="0" t="n">
        <v>17.569208</v>
      </c>
      <c r="AB113" s="0" t="n">
        <v>2659.782884</v>
      </c>
      <c r="AC113" s="0" t="n">
        <v>0.000514</v>
      </c>
      <c r="AD113" s="0" t="n">
        <v>-0.062792</v>
      </c>
      <c r="AE113" s="0" t="n">
        <v>-0.969011</v>
      </c>
    </row>
    <row r="114" customFormat="false" ht="12.75" hidden="false" customHeight="false" outlineLevel="0" collapsed="false">
      <c r="A114" s="0" t="n">
        <v>0.0373333333333333</v>
      </c>
      <c r="B114" s="0" t="n">
        <v>0.634204</v>
      </c>
      <c r="C114" s="0" t="n">
        <v>16.533538</v>
      </c>
      <c r="D114" s="0" t="n">
        <v>2502.993965</v>
      </c>
      <c r="E114" s="0" t="n">
        <v>-0.00389</v>
      </c>
      <c r="F114" s="0" t="n">
        <v>-0.063714</v>
      </c>
      <c r="G114" s="0" t="n">
        <v>-0.983235</v>
      </c>
      <c r="H114" s="0" t="n">
        <v>0.606539</v>
      </c>
      <c r="I114" s="0" t="n">
        <v>16.81361</v>
      </c>
      <c r="J114" s="0" t="n">
        <v>2545.393692</v>
      </c>
      <c r="K114" s="0" t="n">
        <v>-0.003099</v>
      </c>
      <c r="L114" s="0" t="n">
        <v>-0.06543</v>
      </c>
      <c r="M114" s="0" t="n">
        <v>-1.009726</v>
      </c>
      <c r="N114" s="0" t="n">
        <v>0.669453</v>
      </c>
      <c r="O114" s="0" t="n">
        <v>14.879055</v>
      </c>
      <c r="P114" s="0" t="n">
        <v>2252.523676</v>
      </c>
      <c r="Q114" s="0" t="n">
        <v>0.001341</v>
      </c>
      <c r="R114" s="0" t="n">
        <v>-0.061482</v>
      </c>
      <c r="S114" s="0" t="n">
        <v>-0.948803</v>
      </c>
      <c r="T114" s="0" t="n">
        <v>0.559724</v>
      </c>
      <c r="U114" s="0" t="n">
        <v>15.467976</v>
      </c>
      <c r="V114" s="0" t="n">
        <v>2341.679647</v>
      </c>
      <c r="W114" s="0" t="n">
        <v>-0.000395</v>
      </c>
      <c r="X114" s="0" t="n">
        <v>-0.061454</v>
      </c>
      <c r="Y114" s="0" t="n">
        <v>-0.948357</v>
      </c>
      <c r="Z114" s="0" t="n">
        <v>0.350374</v>
      </c>
      <c r="AA114" s="0" t="n">
        <v>17.625788</v>
      </c>
      <c r="AB114" s="0" t="n">
        <v>2668.348423</v>
      </c>
      <c r="AC114" s="0" t="n">
        <v>0.000537</v>
      </c>
      <c r="AD114" s="0" t="n">
        <v>-0.063374</v>
      </c>
      <c r="AE114" s="0" t="n">
        <v>-0.977994</v>
      </c>
    </row>
    <row r="115" customFormat="false" ht="12.75" hidden="false" customHeight="false" outlineLevel="0" collapsed="false">
      <c r="A115" s="0" t="n">
        <v>0.0376666666666666</v>
      </c>
      <c r="B115" s="0" t="n">
        <v>0.499606</v>
      </c>
      <c r="C115" s="0" t="n">
        <v>16.188439</v>
      </c>
      <c r="D115" s="0" t="n">
        <v>2450.749811</v>
      </c>
      <c r="E115" s="0" t="n">
        <v>-0.003906</v>
      </c>
      <c r="F115" s="0" t="n">
        <v>-0.064152</v>
      </c>
      <c r="G115" s="0" t="n">
        <v>-0.990001</v>
      </c>
      <c r="H115" s="0" t="n">
        <v>0.648293</v>
      </c>
      <c r="I115" s="0" t="n">
        <v>17.306557</v>
      </c>
      <c r="J115" s="0" t="n">
        <v>2620.020441</v>
      </c>
      <c r="K115" s="0" t="n">
        <v>-0.003139</v>
      </c>
      <c r="L115" s="0" t="n">
        <v>-0.066079</v>
      </c>
      <c r="M115" s="0" t="n">
        <v>-1.019741</v>
      </c>
      <c r="N115" s="0" t="n">
        <v>0.728902</v>
      </c>
      <c r="O115" s="0" t="n">
        <v>15.344045</v>
      </c>
      <c r="P115" s="0" t="n">
        <v>2322.917988</v>
      </c>
      <c r="Q115" s="0" t="n">
        <v>0.001376</v>
      </c>
      <c r="R115" s="0" t="n">
        <v>-0.062075</v>
      </c>
      <c r="S115" s="0" t="n">
        <v>-0.957943</v>
      </c>
      <c r="T115" s="0" t="n">
        <v>0.562243</v>
      </c>
      <c r="U115" s="0" t="n">
        <v>15.903652</v>
      </c>
      <c r="V115" s="0" t="n">
        <v>2407.636205</v>
      </c>
      <c r="W115" s="0" t="n">
        <v>-0.000385</v>
      </c>
      <c r="X115" s="0" t="n">
        <v>-0.062063</v>
      </c>
      <c r="Y115" s="0" t="n">
        <v>-0.957769</v>
      </c>
      <c r="Z115" s="0" t="n">
        <v>0.376121</v>
      </c>
      <c r="AA115" s="0" t="n">
        <v>17.609221</v>
      </c>
      <c r="AB115" s="0" t="n">
        <v>2665.840355</v>
      </c>
      <c r="AC115" s="0" t="n">
        <v>0.000561</v>
      </c>
      <c r="AD115" s="0" t="n">
        <v>-0.063937</v>
      </c>
      <c r="AE115" s="0" t="n">
        <v>-0.986681</v>
      </c>
    </row>
    <row r="116" customFormat="false" ht="12.75" hidden="false" customHeight="false" outlineLevel="0" collapsed="false">
      <c r="A116" s="0" t="n">
        <v>0.038</v>
      </c>
      <c r="B116" s="0" t="n">
        <v>0.372491</v>
      </c>
      <c r="C116" s="0" t="n">
        <v>15.715832</v>
      </c>
      <c r="D116" s="0" t="n">
        <v>2379.202419</v>
      </c>
      <c r="E116" s="0" t="n">
        <v>-0.003922</v>
      </c>
      <c r="F116" s="0" t="n">
        <v>-0.064573</v>
      </c>
      <c r="G116" s="0" t="n">
        <v>-0.996503</v>
      </c>
      <c r="H116" s="0" t="n">
        <v>0.685537</v>
      </c>
      <c r="I116" s="0" t="n">
        <v>17.714208</v>
      </c>
      <c r="J116" s="0" t="n">
        <v>2681.73428</v>
      </c>
      <c r="K116" s="0" t="n">
        <v>-0.003177</v>
      </c>
      <c r="L116" s="0" t="n">
        <v>-0.066709</v>
      </c>
      <c r="M116" s="0" t="n">
        <v>-1.029458</v>
      </c>
      <c r="N116" s="0" t="n">
        <v>0.781835</v>
      </c>
      <c r="O116" s="0" t="n">
        <v>15.747307</v>
      </c>
      <c r="P116" s="0" t="n">
        <v>2383.967401</v>
      </c>
      <c r="Q116" s="0" t="n">
        <v>0.001412</v>
      </c>
      <c r="R116" s="0" t="n">
        <v>-0.06265</v>
      </c>
      <c r="S116" s="0" t="n">
        <v>-0.966819</v>
      </c>
      <c r="T116" s="0" t="n">
        <v>0.574355</v>
      </c>
      <c r="U116" s="0" t="n">
        <v>16.263056</v>
      </c>
      <c r="V116" s="0" t="n">
        <v>2462.045953</v>
      </c>
      <c r="W116" s="0" t="n">
        <v>-0.000374</v>
      </c>
      <c r="X116" s="0" t="n">
        <v>-0.062656</v>
      </c>
      <c r="Y116" s="0" t="n">
        <v>-0.966907</v>
      </c>
      <c r="Z116" s="0" t="n">
        <v>0.402386</v>
      </c>
      <c r="AA116" s="0" t="n">
        <v>17.521127</v>
      </c>
      <c r="AB116" s="0" t="n">
        <v>2652.503976</v>
      </c>
      <c r="AC116" s="0" t="n">
        <v>0.000585</v>
      </c>
      <c r="AD116" s="0" t="n">
        <v>-0.064481</v>
      </c>
      <c r="AE116" s="0" t="n">
        <v>-0.995074</v>
      </c>
    </row>
    <row r="117" customFormat="false" ht="12.75" hidden="false" customHeight="false" outlineLevel="0" collapsed="false">
      <c r="A117" s="0" t="n">
        <v>0.0383333333333333</v>
      </c>
      <c r="B117" s="0" t="n">
        <v>0.254508</v>
      </c>
      <c r="C117" s="0" t="n">
        <v>15.122098</v>
      </c>
      <c r="D117" s="0" t="n">
        <v>2289.317687</v>
      </c>
      <c r="E117" s="0" t="n">
        <v>-0.003937</v>
      </c>
      <c r="F117" s="0" t="n">
        <v>-0.064978</v>
      </c>
      <c r="G117" s="0" t="n">
        <v>-1.002752</v>
      </c>
      <c r="H117" s="0" t="n">
        <v>0.717744</v>
      </c>
      <c r="I117" s="0" t="n">
        <v>18.025205</v>
      </c>
      <c r="J117" s="0" t="n">
        <v>2728.815729</v>
      </c>
      <c r="K117" s="0" t="n">
        <v>-0.003215</v>
      </c>
      <c r="L117" s="0" t="n">
        <v>-0.067319</v>
      </c>
      <c r="M117" s="0" t="n">
        <v>-1.038872</v>
      </c>
      <c r="N117" s="0" t="n">
        <v>0.826387</v>
      </c>
      <c r="O117" s="0" t="n">
        <v>16.077658</v>
      </c>
      <c r="P117" s="0" t="n">
        <v>2433.978813</v>
      </c>
      <c r="Q117" s="0" t="n">
        <v>0.001449</v>
      </c>
      <c r="R117" s="0" t="n">
        <v>-0.063208</v>
      </c>
      <c r="S117" s="0" t="n">
        <v>-0.975425</v>
      </c>
      <c r="T117" s="0" t="n">
        <v>0.595026</v>
      </c>
      <c r="U117" s="0" t="n">
        <v>16.538052</v>
      </c>
      <c r="V117" s="0" t="n">
        <v>2503.677352</v>
      </c>
      <c r="W117" s="0" t="n">
        <v>-0.000363</v>
      </c>
      <c r="X117" s="0" t="n">
        <v>-0.06323</v>
      </c>
      <c r="Y117" s="0" t="n">
        <v>-0.975768</v>
      </c>
      <c r="Z117" s="0" t="n">
        <v>0.428079</v>
      </c>
      <c r="AA117" s="0" t="n">
        <v>17.363932</v>
      </c>
      <c r="AB117" s="0" t="n">
        <v>2628.706359</v>
      </c>
      <c r="AC117" s="0" t="n">
        <v>0.00061</v>
      </c>
      <c r="AD117" s="0" t="n">
        <v>-0.065006</v>
      </c>
      <c r="AE117" s="0" t="n">
        <v>-1.003175</v>
      </c>
    </row>
    <row r="118" customFormat="false" ht="12.75" hidden="false" customHeight="false" outlineLevel="0" collapsed="false">
      <c r="A118" s="0" t="n">
        <v>0.0386666666666666</v>
      </c>
      <c r="B118" s="0" t="n">
        <v>0.147038</v>
      </c>
      <c r="C118" s="0" t="n">
        <v>14.417451</v>
      </c>
      <c r="D118" s="0" t="n">
        <v>2182.641865</v>
      </c>
      <c r="E118" s="0" t="n">
        <v>-0.003952</v>
      </c>
      <c r="F118" s="0" t="n">
        <v>-0.065368</v>
      </c>
      <c r="G118" s="0" t="n">
        <v>-1.008758</v>
      </c>
      <c r="H118" s="0" t="n">
        <v>0.744309</v>
      </c>
      <c r="I118" s="0" t="n">
        <v>18.230485</v>
      </c>
      <c r="J118" s="0" t="n">
        <v>2759.892877</v>
      </c>
      <c r="K118" s="0" t="n">
        <v>-0.003252</v>
      </c>
      <c r="L118" s="0" t="n">
        <v>-0.067909</v>
      </c>
      <c r="M118" s="0" t="n">
        <v>-1.047981</v>
      </c>
      <c r="N118" s="0" t="n">
        <v>0.860793</v>
      </c>
      <c r="O118" s="0" t="n">
        <v>16.325837</v>
      </c>
      <c r="P118" s="0" t="n">
        <v>2471.55032</v>
      </c>
      <c r="Q118" s="0" t="n">
        <v>0.001487</v>
      </c>
      <c r="R118" s="0" t="n">
        <v>-0.063747</v>
      </c>
      <c r="S118" s="0" t="n">
        <v>-0.983756</v>
      </c>
      <c r="T118" s="0" t="n">
        <v>0.622551</v>
      </c>
      <c r="U118" s="0" t="n">
        <v>16.722228</v>
      </c>
      <c r="V118" s="0" t="n">
        <v>2531.559511</v>
      </c>
      <c r="W118" s="0" t="n">
        <v>-0.000351</v>
      </c>
      <c r="X118" s="0" t="n">
        <v>-0.063786</v>
      </c>
      <c r="Y118" s="0" t="n">
        <v>-0.984348</v>
      </c>
      <c r="Z118" s="0" t="n">
        <v>0.452054</v>
      </c>
      <c r="AA118" s="0" t="n">
        <v>17.14088</v>
      </c>
      <c r="AB118" s="0" t="n">
        <v>2594.938783</v>
      </c>
      <c r="AC118" s="0" t="n">
        <v>0.000635</v>
      </c>
      <c r="AD118" s="0" t="n">
        <v>-0.065512</v>
      </c>
      <c r="AE118" s="0" t="n">
        <v>-1.010989</v>
      </c>
    </row>
    <row r="119" customFormat="false" ht="12.75" hidden="false" customHeight="false" outlineLevel="0" collapsed="false">
      <c r="A119" s="0" t="n">
        <v>0.039</v>
      </c>
      <c r="B119" s="0" t="n">
        <v>0.05122</v>
      </c>
      <c r="C119" s="0" t="n">
        <v>13.615543</v>
      </c>
      <c r="D119" s="0" t="n">
        <v>2061.241911</v>
      </c>
      <c r="E119" s="0" t="n">
        <v>-0.003967</v>
      </c>
      <c r="F119" s="0" t="n">
        <v>-0.065742</v>
      </c>
      <c r="G119" s="0" t="n">
        <v>-1.014536</v>
      </c>
      <c r="H119" s="0" t="n">
        <v>0.764619</v>
      </c>
      <c r="I119" s="0" t="n">
        <v>18.323642</v>
      </c>
      <c r="J119" s="0" t="n">
        <v>2773.995842</v>
      </c>
      <c r="K119" s="0" t="n">
        <v>-0.003288</v>
      </c>
      <c r="L119" s="0" t="n">
        <v>-0.068479</v>
      </c>
      <c r="M119" s="0" t="n">
        <v>-1.056782</v>
      </c>
      <c r="N119" s="0" t="n">
        <v>0.883508</v>
      </c>
      <c r="O119" s="0" t="n">
        <v>16.484864</v>
      </c>
      <c r="P119" s="0" t="n">
        <v>2495.625333</v>
      </c>
      <c r="Q119" s="0" t="n">
        <v>0.001526</v>
      </c>
      <c r="R119" s="0" t="n">
        <v>-0.064269</v>
      </c>
      <c r="S119" s="0" t="n">
        <v>-0.991811</v>
      </c>
      <c r="T119" s="0" t="n">
        <v>0.654718</v>
      </c>
      <c r="U119" s="0" t="n">
        <v>16.811163</v>
      </c>
      <c r="V119" s="0" t="n">
        <v>2545.023382</v>
      </c>
      <c r="W119" s="0" t="n">
        <v>-0.000339</v>
      </c>
      <c r="X119" s="0" t="n">
        <v>-0.064323</v>
      </c>
      <c r="Y119" s="0" t="n">
        <v>-0.992646</v>
      </c>
      <c r="Z119" s="0" t="n">
        <v>0.473237</v>
      </c>
      <c r="AA119" s="0" t="n">
        <v>16.856024</v>
      </c>
      <c r="AB119" s="0" t="n">
        <v>2551.81476</v>
      </c>
      <c r="AC119" s="0" t="n">
        <v>0.000661</v>
      </c>
      <c r="AD119" s="0" t="n">
        <v>-0.066</v>
      </c>
      <c r="AE119" s="0" t="n">
        <v>-1.01852</v>
      </c>
    </row>
    <row r="120" customFormat="false" ht="12.75" hidden="false" customHeight="false" outlineLevel="0" collapsed="false">
      <c r="A120" s="0" t="n">
        <v>0.0393333333333333</v>
      </c>
      <c r="B120" s="0" t="n">
        <v>-0.032021</v>
      </c>
      <c r="C120" s="0" t="n">
        <v>12.73295</v>
      </c>
      <c r="D120" s="0" t="n">
        <v>1927.627092</v>
      </c>
      <c r="E120" s="0" t="n">
        <v>-0.003982</v>
      </c>
      <c r="F120" s="0" t="n">
        <v>-0.066102</v>
      </c>
      <c r="G120" s="0" t="n">
        <v>-1.0201</v>
      </c>
      <c r="H120" s="0" t="n">
        <v>0.77813</v>
      </c>
      <c r="I120" s="0" t="n">
        <v>18.301167</v>
      </c>
      <c r="J120" s="0" t="n">
        <v>2770.593437</v>
      </c>
      <c r="K120" s="0" t="n">
        <v>-0.003323</v>
      </c>
      <c r="L120" s="0" t="n">
        <v>-0.06903</v>
      </c>
      <c r="M120" s="0" t="n">
        <v>-1.065275</v>
      </c>
      <c r="N120" s="0" t="n">
        <v>0.893334</v>
      </c>
      <c r="O120" s="0" t="n">
        <v>16.550283</v>
      </c>
      <c r="P120" s="0" t="n">
        <v>2505.529011</v>
      </c>
      <c r="Q120" s="0" t="n">
        <v>0.001565</v>
      </c>
      <c r="R120" s="0" t="n">
        <v>-0.064773</v>
      </c>
      <c r="S120" s="0" t="n">
        <v>-0.999589</v>
      </c>
      <c r="T120" s="0" t="n">
        <v>0.689001</v>
      </c>
      <c r="U120" s="0" t="n">
        <v>16.802618</v>
      </c>
      <c r="V120" s="0" t="n">
        <v>2543.729619</v>
      </c>
      <c r="W120" s="0" t="n">
        <v>-0.000325</v>
      </c>
      <c r="X120" s="0" t="n">
        <v>-0.064843</v>
      </c>
      <c r="Y120" s="0" t="n">
        <v>-1.000661</v>
      </c>
      <c r="Z120" s="0" t="n">
        <v>0.49073</v>
      </c>
      <c r="AA120" s="0" t="n">
        <v>16.51418</v>
      </c>
      <c r="AB120" s="0" t="n">
        <v>2500.063429</v>
      </c>
      <c r="AC120" s="0" t="n">
        <v>0.000687</v>
      </c>
      <c r="AD120" s="0" t="n">
        <v>-0.06647</v>
      </c>
      <c r="AE120" s="0" t="n">
        <v>-1.025773</v>
      </c>
    </row>
    <row r="121" customFormat="false" ht="12.75" hidden="false" customHeight="false" outlineLevel="0" collapsed="false">
      <c r="A121" s="0" t="n">
        <v>0.0396666666666666</v>
      </c>
      <c r="B121" s="0" t="n">
        <v>-0.101971</v>
      </c>
      <c r="C121" s="0" t="n">
        <v>11.788549</v>
      </c>
      <c r="D121" s="0" t="n">
        <v>1784.655326</v>
      </c>
      <c r="E121" s="0" t="n">
        <v>-0.003998</v>
      </c>
      <c r="F121" s="0" t="n">
        <v>-0.06645</v>
      </c>
      <c r="G121" s="0" t="n">
        <v>-1.025466</v>
      </c>
      <c r="H121" s="0" t="n">
        <v>0.784437</v>
      </c>
      <c r="I121" s="0" t="n">
        <v>18.162567</v>
      </c>
      <c r="J121" s="0" t="n">
        <v>2749.61091</v>
      </c>
      <c r="K121" s="0" t="n">
        <v>-0.003358</v>
      </c>
      <c r="L121" s="0" t="n">
        <v>-0.06956</v>
      </c>
      <c r="M121" s="0" t="n">
        <v>-1.073464</v>
      </c>
      <c r="N121" s="0" t="n">
        <v>0.889536</v>
      </c>
      <c r="O121" s="0" t="n">
        <v>16.520278</v>
      </c>
      <c r="P121" s="0" t="n">
        <v>2500.986583</v>
      </c>
      <c r="Q121" s="0" t="n">
        <v>0.001606</v>
      </c>
      <c r="R121" s="0" t="n">
        <v>-0.065259</v>
      </c>
      <c r="S121" s="0" t="n">
        <v>-1.007089</v>
      </c>
      <c r="T121" s="0" t="n">
        <v>0.722778</v>
      </c>
      <c r="U121" s="0" t="n">
        <v>16.696617</v>
      </c>
      <c r="V121" s="0" t="n">
        <v>2527.682338</v>
      </c>
      <c r="W121" s="0" t="n">
        <v>-0.000311</v>
      </c>
      <c r="X121" s="0" t="n">
        <v>-0.065344</v>
      </c>
      <c r="Y121" s="0" t="n">
        <v>-1.008397</v>
      </c>
      <c r="Z121" s="0" t="n">
        <v>0.503911</v>
      </c>
      <c r="AA121" s="0" t="n">
        <v>16.120854</v>
      </c>
      <c r="AB121" s="0" t="n">
        <v>2440.518249</v>
      </c>
      <c r="AC121" s="0" t="n">
        <v>0.000714</v>
      </c>
      <c r="AD121" s="0" t="n">
        <v>-0.066923</v>
      </c>
      <c r="AE121" s="0" t="n">
        <v>-1.032756</v>
      </c>
    </row>
    <row r="122" customFormat="false" ht="12.75" hidden="false" customHeight="false" outlineLevel="0" collapsed="false">
      <c r="A122" s="0" t="n">
        <v>0.04</v>
      </c>
      <c r="B122" s="0" t="n">
        <v>-0.158128</v>
      </c>
      <c r="C122" s="0" t="n">
        <v>10.802828</v>
      </c>
      <c r="D122" s="0" t="n">
        <v>1635.428162</v>
      </c>
      <c r="E122" s="0" t="n">
        <v>-0.004013</v>
      </c>
      <c r="F122" s="0" t="n">
        <v>-0.066786</v>
      </c>
      <c r="G122" s="0" t="n">
        <v>-1.030651</v>
      </c>
      <c r="H122" s="0" t="n">
        <v>0.783345</v>
      </c>
      <c r="I122" s="0" t="n">
        <v>17.910354</v>
      </c>
      <c r="J122" s="0" t="n">
        <v>2711.428644</v>
      </c>
      <c r="K122" s="0" t="n">
        <v>-0.003391</v>
      </c>
      <c r="L122" s="0" t="n">
        <v>-0.070072</v>
      </c>
      <c r="M122" s="0" t="n">
        <v>-1.081352</v>
      </c>
      <c r="N122" s="0" t="n">
        <v>0.871928</v>
      </c>
      <c r="O122" s="0" t="n">
        <v>16.395682</v>
      </c>
      <c r="P122" s="0" t="n">
        <v>2482.124092</v>
      </c>
      <c r="Q122" s="0" t="n">
        <v>0.001648</v>
      </c>
      <c r="R122" s="0" t="n">
        <v>-0.065727</v>
      </c>
      <c r="S122" s="0" t="n">
        <v>-1.014313</v>
      </c>
      <c r="T122" s="0" t="n">
        <v>0.753528</v>
      </c>
      <c r="U122" s="0" t="n">
        <v>16.495457</v>
      </c>
      <c r="V122" s="0" t="n">
        <v>2497.228943</v>
      </c>
      <c r="W122" s="0" t="n">
        <v>-0.000296</v>
      </c>
      <c r="X122" s="0" t="n">
        <v>-0.065827</v>
      </c>
      <c r="Y122" s="0" t="n">
        <v>-1.015856</v>
      </c>
      <c r="Z122" s="0" t="n">
        <v>0.512493</v>
      </c>
      <c r="AA122" s="0" t="n">
        <v>15.682137</v>
      </c>
      <c r="AB122" s="0" t="n">
        <v>2374.10136</v>
      </c>
      <c r="AC122" s="0" t="n">
        <v>0.000741</v>
      </c>
      <c r="AD122" s="0" t="n">
        <v>-0.067358</v>
      </c>
      <c r="AE122" s="0" t="n">
        <v>-1.039476</v>
      </c>
    </row>
    <row r="123" customFormat="false" ht="12.75" hidden="false" customHeight="false" outlineLevel="0" collapsed="false">
      <c r="A123" s="0" t="n">
        <v>0.0403333333333333</v>
      </c>
      <c r="B123" s="0" t="n">
        <v>-0.200218</v>
      </c>
      <c r="C123" s="0" t="n">
        <v>9.797144</v>
      </c>
      <c r="D123" s="0" t="n">
        <v>1483.178771</v>
      </c>
      <c r="E123" s="0" t="n">
        <v>-0.004029</v>
      </c>
      <c r="F123" s="0" t="n">
        <v>-0.067111</v>
      </c>
      <c r="G123" s="0" t="n">
        <v>-1.035671</v>
      </c>
      <c r="H123" s="0" t="n">
        <v>0.774912</v>
      </c>
      <c r="I123" s="0" t="n">
        <v>17.549921</v>
      </c>
      <c r="J123" s="0" t="n">
        <v>2656.86309</v>
      </c>
      <c r="K123" s="0" t="n">
        <v>-0.003424</v>
      </c>
      <c r="L123" s="0" t="n">
        <v>-0.070564</v>
      </c>
      <c r="M123" s="0" t="n">
        <v>-1.088946</v>
      </c>
      <c r="N123" s="0" t="n">
        <v>0.840944</v>
      </c>
      <c r="O123" s="0" t="n">
        <v>16.179873</v>
      </c>
      <c r="P123" s="0" t="n">
        <v>2449.453067</v>
      </c>
      <c r="Q123" s="0" t="n">
        <v>0.001691</v>
      </c>
      <c r="R123" s="0" t="n">
        <v>-0.066178</v>
      </c>
      <c r="S123" s="0" t="n">
        <v>-1.021266</v>
      </c>
      <c r="T123" s="0" t="n">
        <v>0.779028</v>
      </c>
      <c r="U123" s="0" t="n">
        <v>16.203614</v>
      </c>
      <c r="V123" s="0" t="n">
        <v>2453.047169</v>
      </c>
      <c r="W123" s="0" t="n">
        <v>-0.000281</v>
      </c>
      <c r="X123" s="0" t="n">
        <v>-0.066293</v>
      </c>
      <c r="Y123" s="0" t="n">
        <v>-1.023042</v>
      </c>
      <c r="Z123" s="0" t="n">
        <v>0.516557</v>
      </c>
      <c r="AA123" s="0" t="n">
        <v>15.204582</v>
      </c>
      <c r="AB123" s="0" t="n">
        <v>2301.804731</v>
      </c>
      <c r="AC123" s="0" t="n">
        <v>0.000769</v>
      </c>
      <c r="AD123" s="0" t="n">
        <v>-0.067777</v>
      </c>
      <c r="AE123" s="0" t="n">
        <v>-1.04594</v>
      </c>
    </row>
    <row r="124" customFormat="false" ht="12.75" hidden="false" customHeight="false" outlineLevel="0" collapsed="false">
      <c r="A124" s="0" t="n">
        <v>0.0406666666666666</v>
      </c>
      <c r="B124" s="0" t="n">
        <v>-0.228212</v>
      </c>
      <c r="C124" s="0" t="n">
        <v>8.792968</v>
      </c>
      <c r="D124" s="0" t="n">
        <v>1331.157728</v>
      </c>
      <c r="E124" s="0" t="n">
        <v>-0.004044</v>
      </c>
      <c r="F124" s="0" t="n">
        <v>-0.067427</v>
      </c>
      <c r="G124" s="0" t="n">
        <v>-1.040544</v>
      </c>
      <c r="H124" s="0" t="n">
        <v>0.759473</v>
      </c>
      <c r="I124" s="0" t="n">
        <v>17.089314</v>
      </c>
      <c r="J124" s="0" t="n">
        <v>2587.132302</v>
      </c>
      <c r="K124" s="0" t="n">
        <v>-0.003456</v>
      </c>
      <c r="L124" s="0" t="n">
        <v>-0.071037</v>
      </c>
      <c r="M124" s="0" t="n">
        <v>-1.096252</v>
      </c>
      <c r="N124" s="0" t="n">
        <v>0.797662</v>
      </c>
      <c r="O124" s="0" t="n">
        <v>15.878584</v>
      </c>
      <c r="P124" s="0" t="n">
        <v>2403.841219</v>
      </c>
      <c r="Q124" s="0" t="n">
        <v>0.001734</v>
      </c>
      <c r="R124" s="0" t="n">
        <v>-0.066611</v>
      </c>
      <c r="S124" s="0" t="n">
        <v>-1.027953</v>
      </c>
      <c r="T124" s="0" t="n">
        <v>0.797498</v>
      </c>
      <c r="U124" s="0" t="n">
        <v>15.827588</v>
      </c>
      <c r="V124" s="0" t="n">
        <v>2396.12103</v>
      </c>
      <c r="W124" s="0" t="n">
        <v>-0.000264</v>
      </c>
      <c r="X124" s="0" t="n">
        <v>-0.066742</v>
      </c>
      <c r="Y124" s="0" t="n">
        <v>-1.029963</v>
      </c>
      <c r="Z124" s="0" t="n">
        <v>0.516541</v>
      </c>
      <c r="AA124" s="0" t="n">
        <v>14.695066</v>
      </c>
      <c r="AB124" s="0" t="n">
        <v>2224.66969</v>
      </c>
      <c r="AC124" s="0" t="n">
        <v>0.000797</v>
      </c>
      <c r="AD124" s="0" t="n">
        <v>-0.06818</v>
      </c>
      <c r="AE124" s="0" t="n">
        <v>-1.052158</v>
      </c>
    </row>
    <row r="125" customFormat="false" ht="12.75" hidden="false" customHeight="false" outlineLevel="0" collapsed="false">
      <c r="A125" s="0" t="n">
        <v>0.041</v>
      </c>
      <c r="B125" s="0" t="n">
        <v>-0.242346</v>
      </c>
      <c r="C125" s="0" t="n">
        <v>7.81115</v>
      </c>
      <c r="D125" s="0" t="n">
        <v>1182.521296</v>
      </c>
      <c r="E125" s="0" t="n">
        <v>-0.004061</v>
      </c>
      <c r="F125" s="0" t="n">
        <v>-0.067734</v>
      </c>
      <c r="G125" s="0" t="n">
        <v>-1.045285</v>
      </c>
      <c r="H125" s="0" t="n">
        <v>0.737641</v>
      </c>
      <c r="I125" s="0" t="n">
        <v>16.53892</v>
      </c>
      <c r="J125" s="0" t="n">
        <v>2503.808797</v>
      </c>
      <c r="K125" s="0" t="n">
        <v>-0.003487</v>
      </c>
      <c r="L125" s="0" t="n">
        <v>-0.071493</v>
      </c>
      <c r="M125" s="0" t="n">
        <v>-1.103281</v>
      </c>
      <c r="N125" s="0" t="n">
        <v>0.74378</v>
      </c>
      <c r="O125" s="0" t="n">
        <v>15.499627</v>
      </c>
      <c r="P125" s="0" t="n">
        <v>2346.471391</v>
      </c>
      <c r="Q125" s="0" t="n">
        <v>0.001778</v>
      </c>
      <c r="R125" s="0" t="n">
        <v>-0.067028</v>
      </c>
      <c r="S125" s="0" t="n">
        <v>-1.034379</v>
      </c>
      <c r="T125" s="0" t="n">
        <v>0.807709</v>
      </c>
      <c r="U125" s="0" t="n">
        <v>15.375681</v>
      </c>
      <c r="V125" s="0" t="n">
        <v>2327.707328</v>
      </c>
      <c r="W125" s="0" t="n">
        <v>-0.000246</v>
      </c>
      <c r="X125" s="0" t="n">
        <v>-0.067173</v>
      </c>
      <c r="Y125" s="0" t="n">
        <v>-1.036626</v>
      </c>
      <c r="Z125" s="0" t="n">
        <v>0.513197</v>
      </c>
      <c r="AA125" s="0" t="n">
        <v>14.160658</v>
      </c>
      <c r="AB125" s="0" t="n">
        <v>2143.766234</v>
      </c>
      <c r="AC125" s="0" t="n">
        <v>0.000826</v>
      </c>
      <c r="AD125" s="0" t="n">
        <v>-0.068567</v>
      </c>
      <c r="AE125" s="0" t="n">
        <v>-1.058138</v>
      </c>
    </row>
    <row r="126" customFormat="false" ht="12.75" hidden="false" customHeight="false" outlineLevel="0" collapsed="false">
      <c r="A126" s="0" t="n">
        <v>0.0413333333333333</v>
      </c>
      <c r="B126" s="0" t="n">
        <v>-0.243127</v>
      </c>
      <c r="C126" s="0" t="n">
        <v>6.871221</v>
      </c>
      <c r="D126" s="0" t="n">
        <v>1040.226534</v>
      </c>
      <c r="E126" s="0" t="n">
        <v>-0.004077</v>
      </c>
      <c r="F126" s="0" t="n">
        <v>-0.068034</v>
      </c>
      <c r="G126" s="0" t="n">
        <v>-1.049911</v>
      </c>
      <c r="H126" s="0" t="n">
        <v>0.71027</v>
      </c>
      <c r="I126" s="0" t="n">
        <v>15.911091</v>
      </c>
      <c r="J126" s="0" t="n">
        <v>2408.762447</v>
      </c>
      <c r="K126" s="0" t="n">
        <v>-0.003517</v>
      </c>
      <c r="L126" s="0" t="n">
        <v>-0.071931</v>
      </c>
      <c r="M126" s="0" t="n">
        <v>-1.110043</v>
      </c>
      <c r="N126" s="0" t="n">
        <v>0.681562</v>
      </c>
      <c r="O126" s="0" t="n">
        <v>15.052563</v>
      </c>
      <c r="P126" s="0" t="n">
        <v>2278.790788</v>
      </c>
      <c r="Q126" s="0" t="n">
        <v>0.001823</v>
      </c>
      <c r="R126" s="0" t="n">
        <v>-0.067428</v>
      </c>
      <c r="S126" s="0" t="n">
        <v>-1.040553</v>
      </c>
      <c r="T126" s="0" t="n">
        <v>0.809042</v>
      </c>
      <c r="U126" s="0" t="n">
        <v>14.857722</v>
      </c>
      <c r="V126" s="0" t="n">
        <v>2249.294095</v>
      </c>
      <c r="W126" s="0" t="n">
        <v>-0.000228</v>
      </c>
      <c r="X126" s="0" t="n">
        <v>-0.067589</v>
      </c>
      <c r="Y126" s="0" t="n">
        <v>-1.043039</v>
      </c>
      <c r="Z126" s="0" t="n">
        <v>0.507522</v>
      </c>
      <c r="AA126" s="0" t="n">
        <v>13.608482</v>
      </c>
      <c r="AB126" s="0" t="n">
        <v>2060.172911</v>
      </c>
      <c r="AC126" s="0" t="n">
        <v>0.000856</v>
      </c>
      <c r="AD126" s="0" t="n">
        <v>-0.06894</v>
      </c>
      <c r="AE126" s="0" t="n">
        <v>-1.06389</v>
      </c>
    </row>
    <row r="127" customFormat="false" ht="12.75" hidden="false" customHeight="false" outlineLevel="0" collapsed="false">
      <c r="A127" s="0" t="n">
        <v>0.0416666666666666</v>
      </c>
      <c r="B127" s="0" t="n">
        <v>-0.231337</v>
      </c>
      <c r="C127" s="0" t="n">
        <v>5.990777</v>
      </c>
      <c r="D127" s="0" t="n">
        <v>906.93702</v>
      </c>
      <c r="E127" s="0" t="n">
        <v>-0.004093</v>
      </c>
      <c r="F127" s="0" t="n">
        <v>-0.068328</v>
      </c>
      <c r="G127" s="0" t="n">
        <v>-1.054437</v>
      </c>
      <c r="H127" s="0" t="n">
        <v>0.678414</v>
      </c>
      <c r="I127" s="0" t="n">
        <v>15.219716</v>
      </c>
      <c r="J127" s="0" t="n">
        <v>2304.095974</v>
      </c>
      <c r="K127" s="0" t="n">
        <v>-0.003547</v>
      </c>
      <c r="L127" s="0" t="n">
        <v>-0.072352</v>
      </c>
      <c r="M127" s="0" t="n">
        <v>-1.11655</v>
      </c>
      <c r="N127" s="0" t="n">
        <v>0.613729</v>
      </c>
      <c r="O127" s="0" t="n">
        <v>14.548311</v>
      </c>
      <c r="P127" s="0" t="n">
        <v>2202.452614</v>
      </c>
      <c r="Q127" s="0" t="n">
        <v>0.001869</v>
      </c>
      <c r="R127" s="0" t="n">
        <v>-0.067812</v>
      </c>
      <c r="S127" s="0" t="n">
        <v>-1.046482</v>
      </c>
      <c r="T127" s="0" t="n">
        <v>0.801496</v>
      </c>
      <c r="U127" s="0" t="n">
        <v>14.284749</v>
      </c>
      <c r="V127" s="0" t="n">
        <v>2162.552306</v>
      </c>
      <c r="W127" s="0" t="n">
        <v>-0.000209</v>
      </c>
      <c r="X127" s="0" t="n">
        <v>-0.067989</v>
      </c>
      <c r="Y127" s="0" t="n">
        <v>-1.049213</v>
      </c>
      <c r="Z127" s="0" t="n">
        <v>0.500672</v>
      </c>
      <c r="AA127" s="0" t="n">
        <v>13.045591</v>
      </c>
      <c r="AB127" s="0" t="n">
        <v>1974.957491</v>
      </c>
      <c r="AC127" s="0" t="n">
        <v>0.000886</v>
      </c>
      <c r="AD127" s="0" t="n">
        <v>-0.069299</v>
      </c>
      <c r="AE127" s="0" t="n">
        <v>-1.069422</v>
      </c>
    </row>
    <row r="128" customFormat="false" ht="12.75" hidden="false" customHeight="false" outlineLevel="0" collapsed="false">
      <c r="A128" s="0" t="n">
        <v>0.042</v>
      </c>
      <c r="B128" s="0" t="n">
        <v>-0.208017</v>
      </c>
      <c r="C128" s="0" t="n">
        <v>5.184941</v>
      </c>
      <c r="D128" s="0" t="n">
        <v>784.942429</v>
      </c>
      <c r="E128" s="0" t="n">
        <v>-0.00411</v>
      </c>
      <c r="F128" s="0" t="n">
        <v>-0.068615</v>
      </c>
      <c r="G128" s="0" t="n">
        <v>-1.058876</v>
      </c>
      <c r="H128" s="0" t="n">
        <v>0.643248</v>
      </c>
      <c r="I128" s="0" t="n">
        <v>14.479765</v>
      </c>
      <c r="J128" s="0" t="n">
        <v>2192.075484</v>
      </c>
      <c r="K128" s="0" t="n">
        <v>-0.003575</v>
      </c>
      <c r="L128" s="0" t="n">
        <v>-0.072758</v>
      </c>
      <c r="M128" s="0" t="n">
        <v>-1.122813</v>
      </c>
      <c r="N128" s="0" t="n">
        <v>0.543326</v>
      </c>
      <c r="O128" s="0" t="n">
        <v>13.998733</v>
      </c>
      <c r="P128" s="0" t="n">
        <v>2119.252642</v>
      </c>
      <c r="Q128" s="0" t="n">
        <v>0.001915</v>
      </c>
      <c r="R128" s="0" t="n">
        <v>-0.068181</v>
      </c>
      <c r="S128" s="0" t="n">
        <v>-1.052176</v>
      </c>
      <c r="T128" s="0" t="n">
        <v>0.785652</v>
      </c>
      <c r="U128" s="0" t="n">
        <v>13.668656</v>
      </c>
      <c r="V128" s="0" t="n">
        <v>2069.282665</v>
      </c>
      <c r="W128" s="0" t="n">
        <v>-0.000189</v>
      </c>
      <c r="X128" s="0" t="n">
        <v>-0.068374</v>
      </c>
      <c r="Y128" s="0" t="n">
        <v>-1.055157</v>
      </c>
      <c r="Z128" s="0" t="n">
        <v>0.493863</v>
      </c>
      <c r="AA128" s="0" t="n">
        <v>12.478846</v>
      </c>
      <c r="AB128" s="0" t="n">
        <v>1889.158617</v>
      </c>
      <c r="AC128" s="0" t="n">
        <v>0.000916</v>
      </c>
      <c r="AD128" s="0" t="n">
        <v>-0.069643</v>
      </c>
      <c r="AE128" s="0" t="n">
        <v>-1.074745</v>
      </c>
    </row>
    <row r="129" customFormat="false" ht="12.75" hidden="false" customHeight="false" outlineLevel="0" collapsed="false">
      <c r="A129" s="0" t="n">
        <v>0.0423333333333333</v>
      </c>
      <c r="B129" s="0" t="n">
        <v>-0.174435</v>
      </c>
      <c r="C129" s="0" t="n">
        <v>4.465946</v>
      </c>
      <c r="D129" s="0" t="n">
        <v>676.09462</v>
      </c>
      <c r="E129" s="0" t="n">
        <v>-0.004127</v>
      </c>
      <c r="F129" s="0" t="n">
        <v>-0.068898</v>
      </c>
      <c r="G129" s="0" t="n">
        <v>-1.063239</v>
      </c>
      <c r="H129" s="0" t="n">
        <v>0.60599</v>
      </c>
      <c r="I129" s="0" t="n">
        <v>13.706806</v>
      </c>
      <c r="J129" s="0" t="n">
        <v>2075.058135</v>
      </c>
      <c r="K129" s="0" t="n">
        <v>-0.003604</v>
      </c>
      <c r="L129" s="0" t="n">
        <v>-0.073149</v>
      </c>
      <c r="M129" s="0" t="n">
        <v>-1.128846</v>
      </c>
      <c r="N129" s="0" t="n">
        <v>0.473554</v>
      </c>
      <c r="O129" s="0" t="n">
        <v>13.416201</v>
      </c>
      <c r="P129" s="0" t="n">
        <v>2031.063794</v>
      </c>
      <c r="Q129" s="0" t="n">
        <v>0.001962</v>
      </c>
      <c r="R129" s="0" t="n">
        <v>-0.068535</v>
      </c>
      <c r="S129" s="0" t="n">
        <v>-1.057646</v>
      </c>
      <c r="T129" s="0" t="n">
        <v>0.762597</v>
      </c>
      <c r="U129" s="0" t="n">
        <v>13.021826</v>
      </c>
      <c r="V129" s="0" t="n">
        <v>1971.359739</v>
      </c>
      <c r="W129" s="0" t="n">
        <v>-0.000168</v>
      </c>
      <c r="X129" s="0" t="n">
        <v>-0.068745</v>
      </c>
      <c r="Y129" s="0" t="n">
        <v>-1.060882</v>
      </c>
      <c r="Z129" s="0" t="n">
        <v>0.488274</v>
      </c>
      <c r="AA129" s="0" t="n">
        <v>11.914805</v>
      </c>
      <c r="AB129" s="0" t="n">
        <v>1803.769113</v>
      </c>
      <c r="AC129" s="0" t="n">
        <v>0.000947</v>
      </c>
      <c r="AD129" s="0" t="n">
        <v>-0.069975</v>
      </c>
      <c r="AE129" s="0" t="n">
        <v>-1.079868</v>
      </c>
    </row>
    <row r="130" customFormat="false" ht="12.75" hidden="false" customHeight="false" outlineLevel="0" collapsed="false">
      <c r="A130" s="0" t="n">
        <v>0.0426666666666666</v>
      </c>
      <c r="B130" s="0" t="n">
        <v>-0.132052</v>
      </c>
      <c r="C130" s="0" t="n">
        <v>3.842832</v>
      </c>
      <c r="D130" s="0" t="n">
        <v>581.762109</v>
      </c>
      <c r="E130" s="0" t="n">
        <v>-0.004145</v>
      </c>
      <c r="F130" s="0" t="n">
        <v>-0.069176</v>
      </c>
      <c r="G130" s="0" t="n">
        <v>-1.067538</v>
      </c>
      <c r="H130" s="0" t="n">
        <v>0.567818</v>
      </c>
      <c r="I130" s="0" t="n">
        <v>12.916528</v>
      </c>
      <c r="J130" s="0" t="n">
        <v>1955.418843</v>
      </c>
      <c r="K130" s="0" t="n">
        <v>-0.003631</v>
      </c>
      <c r="L130" s="0" t="n">
        <v>-0.073526</v>
      </c>
      <c r="M130" s="0" t="n">
        <v>-1.134662</v>
      </c>
      <c r="N130" s="0" t="n">
        <v>0.4076</v>
      </c>
      <c r="O130" s="0" t="n">
        <v>12.813173</v>
      </c>
      <c r="P130" s="0" t="n">
        <v>1939.772009</v>
      </c>
      <c r="Q130" s="0" t="n">
        <v>0.002009</v>
      </c>
      <c r="R130" s="0" t="n">
        <v>-0.068876</v>
      </c>
      <c r="S130" s="0" t="n">
        <v>-1.0629</v>
      </c>
      <c r="T130" s="0" t="n">
        <v>0.733817</v>
      </c>
      <c r="U130" s="0" t="n">
        <v>12.356757</v>
      </c>
      <c r="V130" s="0" t="n">
        <v>1870.675789</v>
      </c>
      <c r="W130" s="0" t="n">
        <v>-0.000146</v>
      </c>
      <c r="X130" s="0" t="n">
        <v>-0.069103</v>
      </c>
      <c r="Y130" s="0" t="n">
        <v>-1.0664</v>
      </c>
      <c r="Z130" s="0" t="n">
        <v>0.484954</v>
      </c>
      <c r="AA130" s="0" t="n">
        <v>11.359631</v>
      </c>
      <c r="AB130" s="0" t="n">
        <v>1719.72187</v>
      </c>
      <c r="AC130" s="0" t="n">
        <v>0.000979</v>
      </c>
      <c r="AD130" s="0" t="n">
        <v>-0.070295</v>
      </c>
      <c r="AE130" s="0" t="n">
        <v>-1.084801</v>
      </c>
    </row>
    <row r="131" customFormat="false" ht="12.75" hidden="false" customHeight="false" outlineLevel="0" collapsed="false">
      <c r="A131" s="0" t="n">
        <v>0.043</v>
      </c>
      <c r="B131" s="0" t="n">
        <v>-0.082464</v>
      </c>
      <c r="C131" s="0" t="n">
        <v>3.321274</v>
      </c>
      <c r="D131" s="0" t="n">
        <v>502.804003</v>
      </c>
      <c r="E131" s="0" t="n">
        <v>-0.004162</v>
      </c>
      <c r="F131" s="0" t="n">
        <v>-0.069451</v>
      </c>
      <c r="G131" s="0" t="n">
        <v>-1.071782</v>
      </c>
      <c r="H131" s="0" t="n">
        <v>0.529793</v>
      </c>
      <c r="I131" s="0" t="n">
        <v>12.124259</v>
      </c>
      <c r="J131" s="0" t="n">
        <v>1835.478139</v>
      </c>
      <c r="K131" s="0" t="n">
        <v>-0.003658</v>
      </c>
      <c r="L131" s="0" t="n">
        <v>-0.07389</v>
      </c>
      <c r="M131" s="0" t="n">
        <v>-1.140275</v>
      </c>
      <c r="N131" s="0" t="n">
        <v>0.348456</v>
      </c>
      <c r="O131" s="0" t="n">
        <v>12.201796</v>
      </c>
      <c r="P131" s="0" t="n">
        <v>1847.216368</v>
      </c>
      <c r="Q131" s="0" t="n">
        <v>0.002057</v>
      </c>
      <c r="R131" s="0" t="n">
        <v>-0.069203</v>
      </c>
      <c r="S131" s="0" t="n">
        <v>-1.067949</v>
      </c>
      <c r="T131" s="0" t="n">
        <v>0.701071</v>
      </c>
      <c r="U131" s="0" t="n">
        <v>11.685708</v>
      </c>
      <c r="V131" s="0" t="n">
        <v>1769.086376</v>
      </c>
      <c r="W131" s="0" t="n">
        <v>-0.000123</v>
      </c>
      <c r="X131" s="0" t="n">
        <v>-0.069448</v>
      </c>
      <c r="Y131" s="0" t="n">
        <v>-1.071722</v>
      </c>
      <c r="Z131" s="0" t="n">
        <v>0.484739</v>
      </c>
      <c r="AA131" s="0" t="n">
        <v>10.819015</v>
      </c>
      <c r="AB131" s="0" t="n">
        <v>1637.878666</v>
      </c>
      <c r="AC131" s="0" t="n">
        <v>0.001011</v>
      </c>
      <c r="AD131" s="0" t="n">
        <v>-0.070603</v>
      </c>
      <c r="AE131" s="0" t="n">
        <v>-1.089551</v>
      </c>
    </row>
    <row r="132" customFormat="false" ht="12.75" hidden="false" customHeight="false" outlineLevel="0" collapsed="false">
      <c r="A132" s="0" t="n">
        <v>0.0433333333333333</v>
      </c>
      <c r="B132" s="0" t="n">
        <v>-0.027354</v>
      </c>
      <c r="C132" s="0" t="n">
        <v>2.90354</v>
      </c>
      <c r="D132" s="0" t="n">
        <v>439.563692</v>
      </c>
      <c r="E132" s="0" t="n">
        <v>-0.004179</v>
      </c>
      <c r="F132" s="0" t="n">
        <v>-0.069723</v>
      </c>
      <c r="G132" s="0" t="n">
        <v>-1.075976</v>
      </c>
      <c r="H132" s="0" t="n">
        <v>0.492796</v>
      </c>
      <c r="I132" s="0" t="n">
        <v>11.344517</v>
      </c>
      <c r="J132" s="0" t="n">
        <v>1717.433844</v>
      </c>
      <c r="K132" s="0" t="n">
        <v>-0.003685</v>
      </c>
      <c r="L132" s="0" t="n">
        <v>-0.074241</v>
      </c>
      <c r="M132" s="0" t="n">
        <v>-1.145698</v>
      </c>
      <c r="N132" s="0" t="n">
        <v>0.298753</v>
      </c>
      <c r="O132" s="0" t="n">
        <v>11.593556</v>
      </c>
      <c r="P132" s="0" t="n">
        <v>1755.135608</v>
      </c>
      <c r="Q132" s="0" t="n">
        <v>0.002105</v>
      </c>
      <c r="R132" s="0" t="n">
        <v>-0.069518</v>
      </c>
      <c r="S132" s="0" t="n">
        <v>-1.072803</v>
      </c>
      <c r="T132" s="0" t="n">
        <v>0.666259</v>
      </c>
      <c r="U132" s="0" t="n">
        <v>11.020356</v>
      </c>
      <c r="V132" s="0" t="n">
        <v>1668.359394</v>
      </c>
      <c r="W132" s="0" t="n">
        <v>-0.0001</v>
      </c>
      <c r="X132" s="0" t="n">
        <v>-0.06978</v>
      </c>
      <c r="Y132" s="0" t="n">
        <v>-1.076859</v>
      </c>
      <c r="Z132" s="0" t="n">
        <v>0.488188</v>
      </c>
      <c r="AA132" s="0" t="n">
        <v>10.298122</v>
      </c>
      <c r="AB132" s="0" t="n">
        <v>1559.021209</v>
      </c>
      <c r="AC132" s="0" t="n">
        <v>0.001044</v>
      </c>
      <c r="AD132" s="0" t="n">
        <v>-0.0709</v>
      </c>
      <c r="AE132" s="0" t="n">
        <v>-1.094129</v>
      </c>
    </row>
    <row r="133" customFormat="false" ht="12.75" hidden="false" customHeight="false" outlineLevel="0" collapsed="false">
      <c r="A133" s="0" t="n">
        <v>0.0436666666666666</v>
      </c>
      <c r="B133" s="0" t="n">
        <v>0.031571</v>
      </c>
      <c r="C133" s="0" t="n">
        <v>2.588577</v>
      </c>
      <c r="D133" s="0" t="n">
        <v>391.881817</v>
      </c>
      <c r="E133" s="0" t="n">
        <v>-0.004196</v>
      </c>
      <c r="F133" s="0" t="n">
        <v>-0.069992</v>
      </c>
      <c r="G133" s="0" t="n">
        <v>-1.080127</v>
      </c>
      <c r="H133" s="0" t="n">
        <v>0.457491</v>
      </c>
      <c r="I133" s="0" t="n">
        <v>10.590601</v>
      </c>
      <c r="J133" s="0" t="n">
        <v>1603.299397</v>
      </c>
      <c r="K133" s="0" t="n">
        <v>-0.003711</v>
      </c>
      <c r="L133" s="0" t="n">
        <v>-0.074581</v>
      </c>
      <c r="M133" s="0" t="n">
        <v>-1.150942</v>
      </c>
      <c r="N133" s="0" t="n">
        <v>0.260616</v>
      </c>
      <c r="O133" s="0" t="n">
        <v>10.998971</v>
      </c>
      <c r="P133" s="0" t="n">
        <v>1665.122044</v>
      </c>
      <c r="Q133" s="0" t="n">
        <v>0.002153</v>
      </c>
      <c r="R133" s="0" t="n">
        <v>-0.06982</v>
      </c>
      <c r="S133" s="0" t="n">
        <v>-1.077473</v>
      </c>
      <c r="T133" s="0" t="n">
        <v>0.631284</v>
      </c>
      <c r="U133" s="0" t="n">
        <v>10.371494</v>
      </c>
      <c r="V133" s="0" t="n">
        <v>1570.129014</v>
      </c>
      <c r="W133" s="16" t="n">
        <v>-7.619237E-005</v>
      </c>
      <c r="X133" s="0" t="n">
        <v>-0.070102</v>
      </c>
      <c r="Y133" s="0" t="n">
        <v>-1.081821</v>
      </c>
      <c r="Z133" s="0" t="n">
        <v>0.495539</v>
      </c>
      <c r="AA133" s="0" t="n">
        <v>9.801532</v>
      </c>
      <c r="AB133" s="0" t="n">
        <v>1483.843056</v>
      </c>
      <c r="AC133" s="0" t="n">
        <v>0.001077</v>
      </c>
      <c r="AD133" s="0" t="n">
        <v>-0.071186</v>
      </c>
      <c r="AE133" s="0" t="n">
        <v>-1.098542</v>
      </c>
    </row>
    <row r="134" customFormat="false" ht="12.75" hidden="false" customHeight="false" outlineLevel="0" collapsed="false">
      <c r="A134" s="0" t="n">
        <v>0.044</v>
      </c>
      <c r="B134" s="0" t="n">
        <v>0.092629</v>
      </c>
      <c r="C134" s="0" t="n">
        <v>2.372216</v>
      </c>
      <c r="D134" s="0" t="n">
        <v>359.127106</v>
      </c>
      <c r="E134" s="0" t="n">
        <v>-0.004213</v>
      </c>
      <c r="F134" s="0" t="n">
        <v>-0.070259</v>
      </c>
      <c r="G134" s="0" t="n">
        <v>-1.084239</v>
      </c>
      <c r="H134" s="0" t="n">
        <v>0.424302</v>
      </c>
      <c r="I134" s="0" t="n">
        <v>9.874247</v>
      </c>
      <c r="J134" s="0" t="n">
        <v>1494.851215</v>
      </c>
      <c r="K134" s="0" t="n">
        <v>-0.003736</v>
      </c>
      <c r="L134" s="0" t="n">
        <v>-0.07491</v>
      </c>
      <c r="M134" s="0" t="n">
        <v>-1.156021</v>
      </c>
      <c r="N134" s="0" t="n">
        <v>0.23555</v>
      </c>
      <c r="O134" s="0" t="n">
        <v>10.427339</v>
      </c>
      <c r="P134" s="0" t="n">
        <v>1578.58321</v>
      </c>
      <c r="Q134" s="0" t="n">
        <v>0.002202</v>
      </c>
      <c r="R134" s="0" t="n">
        <v>-0.070112</v>
      </c>
      <c r="S134" s="0" t="n">
        <v>-1.081968</v>
      </c>
      <c r="T134" s="0" t="n">
        <v>0.597932</v>
      </c>
      <c r="U134" s="0" t="n">
        <v>9.748772</v>
      </c>
      <c r="V134" s="0" t="n">
        <v>1475.855795</v>
      </c>
      <c r="W134" s="16" t="n">
        <v>-5.161221E-005</v>
      </c>
      <c r="X134" s="0" t="n">
        <v>-0.070413</v>
      </c>
      <c r="Y134" s="0" t="n">
        <v>-1.086621</v>
      </c>
      <c r="Z134" s="0" t="n">
        <v>0.506697</v>
      </c>
      <c r="AA134" s="0" t="n">
        <v>9.333191</v>
      </c>
      <c r="AB134" s="0" t="n">
        <v>1412.941403</v>
      </c>
      <c r="AC134" s="0" t="n">
        <v>0.001111</v>
      </c>
      <c r="AD134" s="0" t="n">
        <v>-0.071461</v>
      </c>
      <c r="AE134" s="0" t="n">
        <v>-1.102799</v>
      </c>
    </row>
    <row r="135" customFormat="false" ht="12.75" hidden="false" customHeight="false" outlineLevel="0" collapsed="false">
      <c r="A135" s="0" t="n">
        <v>0.0443333333333333</v>
      </c>
      <c r="B135" s="0" t="n">
        <v>0.154224</v>
      </c>
      <c r="C135" s="0" t="n">
        <v>2.247474</v>
      </c>
      <c r="D135" s="0" t="n">
        <v>340.242656</v>
      </c>
      <c r="E135" s="0" t="n">
        <v>-0.00423</v>
      </c>
      <c r="F135" s="0" t="n">
        <v>-0.070523</v>
      </c>
      <c r="G135" s="0" t="n">
        <v>-1.088312</v>
      </c>
      <c r="H135" s="0" t="n">
        <v>0.393423</v>
      </c>
      <c r="I135" s="0" t="n">
        <v>9.205342</v>
      </c>
      <c r="J135" s="0" t="n">
        <v>1393.586569</v>
      </c>
      <c r="K135" s="0" t="n">
        <v>-0.003761</v>
      </c>
      <c r="L135" s="0" t="n">
        <v>-0.075229</v>
      </c>
      <c r="M135" s="0" t="n">
        <v>-1.160945</v>
      </c>
      <c r="N135" s="0" t="n">
        <v>0.224368</v>
      </c>
      <c r="O135" s="0" t="n">
        <v>9.886534</v>
      </c>
      <c r="P135" s="0" t="n">
        <v>1496.711353</v>
      </c>
      <c r="Q135" s="0" t="n">
        <v>0.00225</v>
      </c>
      <c r="R135" s="0" t="n">
        <v>-0.070392</v>
      </c>
      <c r="S135" s="0" t="n">
        <v>-1.086297</v>
      </c>
      <c r="T135" s="0" t="n">
        <v>0.567764</v>
      </c>
      <c r="U135" s="0" t="n">
        <v>9.160474</v>
      </c>
      <c r="V135" s="0" t="n">
        <v>1386.794039</v>
      </c>
      <c r="W135" s="16" t="n">
        <v>-2.641442E-005</v>
      </c>
      <c r="X135" s="0" t="n">
        <v>-0.070714</v>
      </c>
      <c r="Y135" s="0" t="n">
        <v>-1.091266</v>
      </c>
      <c r="Z135" s="0" t="n">
        <v>0.521244</v>
      </c>
      <c r="AA135" s="0" t="n">
        <v>8.896351</v>
      </c>
      <c r="AB135" s="0" t="n">
        <v>1346.808632</v>
      </c>
      <c r="AC135" s="0" t="n">
        <v>0.001145</v>
      </c>
      <c r="AD135" s="0" t="n">
        <v>-0.071728</v>
      </c>
      <c r="AE135" s="0" t="n">
        <v>-1.106906</v>
      </c>
    </row>
    <row r="136" customFormat="false" ht="12.75" hidden="false" customHeight="false" outlineLevel="0" collapsed="false">
      <c r="A136" s="0" t="n">
        <v>0.0446666666666666</v>
      </c>
      <c r="B136" s="0" t="n">
        <v>0.21489</v>
      </c>
      <c r="C136" s="0" t="n">
        <v>2.204948</v>
      </c>
      <c r="D136" s="0" t="n">
        <v>333.804647</v>
      </c>
      <c r="E136" s="0" t="n">
        <v>-0.004247</v>
      </c>
      <c r="F136" s="0" t="n">
        <v>-0.070784</v>
      </c>
      <c r="G136" s="0" t="n">
        <v>-1.092349</v>
      </c>
      <c r="H136" s="0" t="n">
        <v>0.364843</v>
      </c>
      <c r="I136" s="0" t="n">
        <v>8.591731</v>
      </c>
      <c r="J136" s="0" t="n">
        <v>1300.692672</v>
      </c>
      <c r="K136" s="0" t="n">
        <v>-0.003786</v>
      </c>
      <c r="L136" s="0" t="n">
        <v>-0.075539</v>
      </c>
      <c r="M136" s="0" t="n">
        <v>-1.165725</v>
      </c>
      <c r="N136" s="0" t="n">
        <v>0.227158</v>
      </c>
      <c r="O136" s="0" t="n">
        <v>9.382863</v>
      </c>
      <c r="P136" s="0" t="n">
        <v>1420.461237</v>
      </c>
      <c r="Q136" s="0" t="n">
        <v>0.002299</v>
      </c>
      <c r="R136" s="0" t="n">
        <v>-0.070662</v>
      </c>
      <c r="S136" s="0" t="n">
        <v>-1.090469</v>
      </c>
      <c r="T136" s="0" t="n">
        <v>0.542039</v>
      </c>
      <c r="U136" s="0" t="n">
        <v>8.613361</v>
      </c>
      <c r="V136" s="0" t="n">
        <v>1303.967132</v>
      </c>
      <c r="W136" s="16" t="n">
        <v>-6.269917E-007</v>
      </c>
      <c r="X136" s="0" t="n">
        <v>-0.071006</v>
      </c>
      <c r="Y136" s="0" t="n">
        <v>-1.095766</v>
      </c>
      <c r="Z136" s="0" t="n">
        <v>0.538476</v>
      </c>
      <c r="AA136" s="0" t="n">
        <v>8.493518</v>
      </c>
      <c r="AB136" s="0" t="n">
        <v>1285.824201</v>
      </c>
      <c r="AC136" s="0" t="n">
        <v>0.00118</v>
      </c>
      <c r="AD136" s="0" t="n">
        <v>-0.071984</v>
      </c>
      <c r="AE136" s="0" t="n">
        <v>-1.110871</v>
      </c>
    </row>
    <row r="137" customFormat="false" ht="12.75" hidden="false" customHeight="false" outlineLevel="0" collapsed="false">
      <c r="A137" s="0" t="n">
        <v>0.045</v>
      </c>
      <c r="B137" s="0" t="n">
        <v>0.273345</v>
      </c>
      <c r="C137" s="0" t="n">
        <v>2.23326</v>
      </c>
      <c r="D137" s="0" t="n">
        <v>338.090727</v>
      </c>
      <c r="E137" s="0" t="n">
        <v>-0.004264</v>
      </c>
      <c r="F137" s="0" t="n">
        <v>-0.071043</v>
      </c>
      <c r="G137" s="0" t="n">
        <v>-1.096348</v>
      </c>
      <c r="H137" s="0" t="n">
        <v>0.338392</v>
      </c>
      <c r="I137" s="0" t="n">
        <v>8.039079</v>
      </c>
      <c r="J137" s="0" t="n">
        <v>1217.027288</v>
      </c>
      <c r="K137" s="0" t="n">
        <v>-0.00381</v>
      </c>
      <c r="L137" s="0" t="n">
        <v>-0.07584</v>
      </c>
      <c r="M137" s="0" t="n">
        <v>-1.17037</v>
      </c>
      <c r="N137" s="0" t="n">
        <v>0.243288</v>
      </c>
      <c r="O137" s="0" t="n">
        <v>8.920977</v>
      </c>
      <c r="P137" s="0" t="n">
        <v>1350.536748</v>
      </c>
      <c r="Q137" s="0" t="n">
        <v>0.002349</v>
      </c>
      <c r="R137" s="0" t="n">
        <v>-0.070923</v>
      </c>
      <c r="S137" s="0" t="n">
        <v>-1.09449</v>
      </c>
      <c r="T137" s="0" t="n">
        <v>0.521658</v>
      </c>
      <c r="U137" s="0" t="n">
        <v>8.112558</v>
      </c>
      <c r="V137" s="0" t="n">
        <v>1228.151151</v>
      </c>
      <c r="W137" s="16" t="n">
        <v>2.572791E-005</v>
      </c>
      <c r="X137" s="0" t="n">
        <v>-0.071288</v>
      </c>
      <c r="Y137" s="0" t="n">
        <v>-1.100131</v>
      </c>
      <c r="Z137" s="0" t="n">
        <v>0.557461</v>
      </c>
      <c r="AA137" s="0" t="n">
        <v>8.126407</v>
      </c>
      <c r="AB137" s="0" t="n">
        <v>1230.247757</v>
      </c>
      <c r="AC137" s="0" t="n">
        <v>0.001216</v>
      </c>
      <c r="AD137" s="0" t="n">
        <v>-0.072233</v>
      </c>
      <c r="AE137" s="0" t="n">
        <v>-1.114699</v>
      </c>
    </row>
    <row r="138" customFormat="false" ht="12.75" hidden="false" customHeight="false" outlineLevel="0" collapsed="false">
      <c r="A138" s="0" t="n">
        <v>0.0453333333333333</v>
      </c>
      <c r="B138" s="0" t="n">
        <v>0.328523</v>
      </c>
      <c r="C138" s="0" t="n">
        <v>2.319561</v>
      </c>
      <c r="D138" s="0" t="n">
        <v>351.15583</v>
      </c>
      <c r="E138" s="0" t="n">
        <v>-0.00428</v>
      </c>
      <c r="F138" s="0" t="n">
        <v>-0.0713</v>
      </c>
      <c r="G138" s="0" t="n">
        <v>-1.100308</v>
      </c>
      <c r="H138" s="0" t="n">
        <v>0.313788</v>
      </c>
      <c r="I138" s="0" t="n">
        <v>7.550825</v>
      </c>
      <c r="J138" s="0" t="n">
        <v>1143.110975</v>
      </c>
      <c r="K138" s="0" t="n">
        <v>-0.003834</v>
      </c>
      <c r="L138" s="0" t="n">
        <v>-0.076133</v>
      </c>
      <c r="M138" s="0" t="n">
        <v>-1.174889</v>
      </c>
      <c r="N138" s="0" t="n">
        <v>0.271456</v>
      </c>
      <c r="O138" s="0" t="n">
        <v>8.503838</v>
      </c>
      <c r="P138" s="0" t="n">
        <v>1287.386573</v>
      </c>
      <c r="Q138" s="0" t="n">
        <v>0.002398</v>
      </c>
      <c r="R138" s="0" t="n">
        <v>-0.071174</v>
      </c>
      <c r="S138" s="0" t="n">
        <v>-1.098369</v>
      </c>
      <c r="T138" s="0" t="n">
        <v>0.507147</v>
      </c>
      <c r="U138" s="0" t="n">
        <v>7.661504</v>
      </c>
      <c r="V138" s="0" t="n">
        <v>1159.866647</v>
      </c>
      <c r="W138" s="16" t="n">
        <v>5.263449E-005</v>
      </c>
      <c r="X138" s="0" t="n">
        <v>-0.071563</v>
      </c>
      <c r="Y138" s="0" t="n">
        <v>-1.104367</v>
      </c>
      <c r="Z138" s="0" t="n">
        <v>0.5771</v>
      </c>
      <c r="AA138" s="0" t="n">
        <v>7.79591</v>
      </c>
      <c r="AB138" s="0" t="n">
        <v>1180.214135</v>
      </c>
      <c r="AC138" s="0" t="n">
        <v>0.001252</v>
      </c>
      <c r="AD138" s="0" t="n">
        <v>-0.072472</v>
      </c>
      <c r="AE138" s="0" t="n">
        <v>-1.118397</v>
      </c>
    </row>
    <row r="139" customFormat="false" ht="12.75" hidden="false" customHeight="false" outlineLevel="0" collapsed="false">
      <c r="A139" s="0" t="n">
        <v>0.0456666666666666</v>
      </c>
      <c r="B139" s="0" t="n">
        <v>0.379612</v>
      </c>
      <c r="C139" s="0" t="n">
        <v>2.45007</v>
      </c>
      <c r="D139" s="0" t="n">
        <v>370.91334</v>
      </c>
      <c r="E139" s="0" t="n">
        <v>-0.004295</v>
      </c>
      <c r="F139" s="0" t="n">
        <v>-0.071554</v>
      </c>
      <c r="G139" s="0" t="n">
        <v>-1.104227</v>
      </c>
      <c r="H139" s="0" t="n">
        <v>0.290694</v>
      </c>
      <c r="I139" s="0" t="n">
        <v>7.128204</v>
      </c>
      <c r="J139" s="0" t="n">
        <v>1079.130947</v>
      </c>
      <c r="K139" s="0" t="n">
        <v>-0.003858</v>
      </c>
      <c r="L139" s="0" t="n">
        <v>-0.076418</v>
      </c>
      <c r="M139" s="0" t="n">
        <v>-1.179287</v>
      </c>
      <c r="N139" s="0" t="n">
        <v>0.30977</v>
      </c>
      <c r="O139" s="0" t="n">
        <v>8.132754</v>
      </c>
      <c r="P139" s="0" t="n">
        <v>1231.208595</v>
      </c>
      <c r="Q139" s="0" t="n">
        <v>0.002448</v>
      </c>
      <c r="R139" s="0" t="n">
        <v>-0.071417</v>
      </c>
      <c r="S139" s="0" t="n">
        <v>-1.102112</v>
      </c>
      <c r="T139" s="0" t="n">
        <v>0.498653</v>
      </c>
      <c r="U139" s="0" t="n">
        <v>7.261948</v>
      </c>
      <c r="V139" s="0" t="n">
        <v>1099.378287</v>
      </c>
      <c r="W139" s="16" t="n">
        <v>8.008353E-005</v>
      </c>
      <c r="X139" s="0" t="n">
        <v>-0.07183</v>
      </c>
      <c r="Y139" s="0" t="n">
        <v>-1.108481</v>
      </c>
      <c r="Z139" s="0" t="n">
        <v>0.596203</v>
      </c>
      <c r="AA139" s="0" t="n">
        <v>7.502074</v>
      </c>
      <c r="AB139" s="0" t="n">
        <v>1135.73061</v>
      </c>
      <c r="AC139" s="0" t="n">
        <v>0.001289</v>
      </c>
      <c r="AD139" s="0" t="n">
        <v>-0.072704</v>
      </c>
      <c r="AE139" s="0" t="n">
        <v>-1.121968</v>
      </c>
    </row>
    <row r="140" customFormat="false" ht="12.75" hidden="false" customHeight="false" outlineLevel="0" collapsed="false">
      <c r="A140" s="0" t="n">
        <v>0.046</v>
      </c>
      <c r="B140" s="0" t="n">
        <v>0.42606</v>
      </c>
      <c r="C140" s="0" t="n">
        <v>2.610621</v>
      </c>
      <c r="D140" s="0" t="n">
        <v>395.218941</v>
      </c>
      <c r="E140" s="0" t="n">
        <v>-0.004311</v>
      </c>
      <c r="F140" s="0" t="n">
        <v>-0.071805</v>
      </c>
      <c r="G140" s="0" t="n">
        <v>-1.108102</v>
      </c>
      <c r="H140" s="0" t="n">
        <v>0.268774</v>
      </c>
      <c r="I140" s="0" t="n">
        <v>6.770352</v>
      </c>
      <c r="J140" s="0" t="n">
        <v>1024.956081</v>
      </c>
      <c r="K140" s="0" t="n">
        <v>-0.003881</v>
      </c>
      <c r="L140" s="0" t="n">
        <v>-0.076695</v>
      </c>
      <c r="M140" s="0" t="n">
        <v>-1.183572</v>
      </c>
      <c r="N140" s="0" t="n">
        <v>0.355851</v>
      </c>
      <c r="O140" s="0" t="n">
        <v>7.807457</v>
      </c>
      <c r="P140" s="0" t="n">
        <v>1181.962214</v>
      </c>
      <c r="Q140" s="0" t="n">
        <v>0.002498</v>
      </c>
      <c r="R140" s="0" t="n">
        <v>-0.071651</v>
      </c>
      <c r="S140" s="0" t="n">
        <v>-1.105723</v>
      </c>
      <c r="T140" s="0" t="n">
        <v>0.495976</v>
      </c>
      <c r="U140" s="0" t="n">
        <v>6.913995</v>
      </c>
      <c r="V140" s="0" t="n">
        <v>1046.701973</v>
      </c>
      <c r="W140" s="0" t="n">
        <v>0.000108</v>
      </c>
      <c r="X140" s="0" t="n">
        <v>-0.072089</v>
      </c>
      <c r="Y140" s="0" t="n">
        <v>-1.112479</v>
      </c>
      <c r="Z140" s="0" t="n">
        <v>0.613549</v>
      </c>
      <c r="AA140" s="0" t="n">
        <v>7.244101</v>
      </c>
      <c r="AB140" s="0" t="n">
        <v>1096.676469</v>
      </c>
      <c r="AC140" s="0" t="n">
        <v>0.001326</v>
      </c>
      <c r="AD140" s="0" t="n">
        <v>-0.072927</v>
      </c>
      <c r="AE140" s="0" t="n">
        <v>-1.125418</v>
      </c>
    </row>
    <row r="141" customFormat="false" ht="12.75" hidden="false" customHeight="false" outlineLevel="0" collapsed="false">
      <c r="A141" s="0" t="n">
        <v>0.0463333333333333</v>
      </c>
      <c r="B141" s="0" t="n">
        <v>0.467585</v>
      </c>
      <c r="C141" s="0" t="n">
        <v>2.787217</v>
      </c>
      <c r="D141" s="0" t="n">
        <v>421.953697</v>
      </c>
      <c r="E141" s="0" t="n">
        <v>-0.004325</v>
      </c>
      <c r="F141" s="0" t="n">
        <v>-0.072053</v>
      </c>
      <c r="G141" s="0" t="n">
        <v>-1.111931</v>
      </c>
      <c r="H141" s="0" t="n">
        <v>0.247725</v>
      </c>
      <c r="I141" s="0" t="n">
        <v>6.474464</v>
      </c>
      <c r="J141" s="0" t="n">
        <v>980.161942</v>
      </c>
      <c r="K141" s="0" t="n">
        <v>-0.003904</v>
      </c>
      <c r="L141" s="0" t="n">
        <v>-0.076966</v>
      </c>
      <c r="M141" s="0" t="n">
        <v>-1.187749</v>
      </c>
      <c r="N141" s="0" t="n">
        <v>0.406967</v>
      </c>
      <c r="O141" s="0" t="n">
        <v>7.526229</v>
      </c>
      <c r="P141" s="0" t="n">
        <v>1139.387477</v>
      </c>
      <c r="Q141" s="0" t="n">
        <v>0.002549</v>
      </c>
      <c r="R141" s="0" t="n">
        <v>-0.071877</v>
      </c>
      <c r="S141" s="0" t="n">
        <v>-1.109208</v>
      </c>
      <c r="T141" s="0" t="n">
        <v>0.498609</v>
      </c>
      <c r="U141" s="0" t="n">
        <v>6.6162</v>
      </c>
      <c r="V141" s="0" t="n">
        <v>1001.619104</v>
      </c>
      <c r="W141" s="0" t="n">
        <v>0.000137</v>
      </c>
      <c r="X141" s="0" t="n">
        <v>-0.07234</v>
      </c>
      <c r="Y141" s="0" t="n">
        <v>-1.116366</v>
      </c>
      <c r="Z141" s="0" t="n">
        <v>0.627952</v>
      </c>
      <c r="AA141" s="0" t="n">
        <v>7.020362</v>
      </c>
      <c r="AB141" s="0" t="n">
        <v>1062.804851</v>
      </c>
      <c r="AC141" s="0" t="n">
        <v>0.001365</v>
      </c>
      <c r="AD141" s="0" t="n">
        <v>-0.073143</v>
      </c>
      <c r="AE141" s="0" t="n">
        <v>-1.12875</v>
      </c>
    </row>
    <row r="142" customFormat="false" ht="12.75" hidden="false" customHeight="false" outlineLevel="0" collapsed="false">
      <c r="A142" s="0" t="n">
        <v>0.0466666666666666</v>
      </c>
      <c r="B142" s="0" t="n">
        <v>0.504161</v>
      </c>
      <c r="C142" s="0" t="n">
        <v>2.966547</v>
      </c>
      <c r="D142" s="0" t="n">
        <v>449.102327</v>
      </c>
      <c r="E142" s="0" t="n">
        <v>-0.00434</v>
      </c>
      <c r="F142" s="0" t="n">
        <v>-0.072298</v>
      </c>
      <c r="G142" s="0" t="n">
        <v>-1.115709</v>
      </c>
      <c r="H142" s="0" t="n">
        <v>0.227307</v>
      </c>
      <c r="I142" s="0" t="n">
        <v>6.236021</v>
      </c>
      <c r="J142" s="0" t="n">
        <v>944.064219</v>
      </c>
      <c r="K142" s="0" t="n">
        <v>-0.003927</v>
      </c>
      <c r="L142" s="0" t="n">
        <v>-0.07723</v>
      </c>
      <c r="M142" s="0" t="n">
        <v>-1.19182</v>
      </c>
      <c r="N142" s="0" t="n">
        <v>0.460172</v>
      </c>
      <c r="O142" s="0" t="n">
        <v>7.286068</v>
      </c>
      <c r="P142" s="0" t="n">
        <v>1103.029737</v>
      </c>
      <c r="Q142" s="0" t="n">
        <v>0.0026</v>
      </c>
      <c r="R142" s="0" t="n">
        <v>-0.072095</v>
      </c>
      <c r="S142" s="0" t="n">
        <v>-1.11257</v>
      </c>
      <c r="T142" s="0" t="n">
        <v>0.50579</v>
      </c>
      <c r="U142" s="0" t="n">
        <v>6.365708</v>
      </c>
      <c r="V142" s="0" t="n">
        <v>963.697432</v>
      </c>
      <c r="W142" s="0" t="n">
        <v>0.000166</v>
      </c>
      <c r="X142" s="0" t="n">
        <v>-0.072585</v>
      </c>
      <c r="Y142" s="0" t="n">
        <v>-1.120146</v>
      </c>
      <c r="Z142" s="0" t="n">
        <v>0.63831</v>
      </c>
      <c r="AA142" s="0" t="n">
        <v>6.828421</v>
      </c>
      <c r="AB142" s="0" t="n">
        <v>1033.747074</v>
      </c>
      <c r="AC142" s="0" t="n">
        <v>0.001403</v>
      </c>
      <c r="AD142" s="0" t="n">
        <v>-0.073351</v>
      </c>
      <c r="AE142" s="0" t="n">
        <v>-1.131967</v>
      </c>
    </row>
    <row r="143" customFormat="false" ht="12.75" hidden="false" customHeight="false" outlineLevel="0" collapsed="false">
      <c r="A143" s="0" t="n">
        <v>0.047</v>
      </c>
      <c r="B143" s="0" t="n">
        <v>0.535991</v>
      </c>
      <c r="C143" s="0" t="n">
        <v>3.136444</v>
      </c>
      <c r="D143" s="0" t="n">
        <v>474.822787</v>
      </c>
      <c r="E143" s="0" t="n">
        <v>-0.004353</v>
      </c>
      <c r="F143" s="0" t="n">
        <v>-0.072539</v>
      </c>
      <c r="G143" s="0" t="n">
        <v>-1.119435</v>
      </c>
      <c r="H143" s="0" t="n">
        <v>0.207343</v>
      </c>
      <c r="I143" s="0" t="n">
        <v>6.049049</v>
      </c>
      <c r="J143" s="0" t="n">
        <v>915.758866</v>
      </c>
      <c r="K143" s="0" t="n">
        <v>-0.00395</v>
      </c>
      <c r="L143" s="0" t="n">
        <v>-0.077487</v>
      </c>
      <c r="M143" s="0" t="n">
        <v>-1.19579</v>
      </c>
      <c r="N143" s="0" t="n">
        <v>0.512455</v>
      </c>
      <c r="O143" s="0" t="n">
        <v>7.082874</v>
      </c>
      <c r="P143" s="0" t="n">
        <v>1072.268427</v>
      </c>
      <c r="Q143" s="0" t="n">
        <v>0.002652</v>
      </c>
      <c r="R143" s="0" t="n">
        <v>-0.072305</v>
      </c>
      <c r="S143" s="0" t="n">
        <v>-1.115814</v>
      </c>
      <c r="T143" s="0" t="n">
        <v>0.516555</v>
      </c>
      <c r="U143" s="0" t="n">
        <v>6.158428</v>
      </c>
      <c r="V143" s="0" t="n">
        <v>932.317609</v>
      </c>
      <c r="W143" s="0" t="n">
        <v>0.000195</v>
      </c>
      <c r="X143" s="0" t="n">
        <v>-0.072824</v>
      </c>
      <c r="Y143" s="0" t="n">
        <v>-1.123822</v>
      </c>
      <c r="Z143" s="0" t="n">
        <v>0.643646</v>
      </c>
      <c r="AA143" s="0" t="n">
        <v>6.665087</v>
      </c>
      <c r="AB143" s="0" t="n">
        <v>1009.020078</v>
      </c>
      <c r="AC143" s="0" t="n">
        <v>0.001443</v>
      </c>
      <c r="AD143" s="0" t="n">
        <v>-0.073553</v>
      </c>
      <c r="AE143" s="0" t="n">
        <v>-1.135073</v>
      </c>
    </row>
    <row r="144" customFormat="false" ht="12.75" hidden="false" customHeight="false" outlineLevel="0" collapsed="false">
      <c r="A144" s="0" t="n">
        <v>0.0473333333333333</v>
      </c>
      <c r="B144" s="0" t="n">
        <v>0.563476</v>
      </c>
      <c r="C144" s="0" t="n">
        <v>3.286264</v>
      </c>
      <c r="D144" s="0" t="n">
        <v>497.503928</v>
      </c>
      <c r="E144" s="0" t="n">
        <v>-0.004366</v>
      </c>
      <c r="F144" s="0" t="n">
        <v>-0.072777</v>
      </c>
      <c r="G144" s="0" t="n">
        <v>-1.123106</v>
      </c>
      <c r="H144" s="0" t="n">
        <v>0.18771</v>
      </c>
      <c r="I144" s="0" t="n">
        <v>5.906428</v>
      </c>
      <c r="J144" s="0" t="n">
        <v>894.167521</v>
      </c>
      <c r="K144" s="0" t="n">
        <v>-0.003972</v>
      </c>
      <c r="L144" s="0" t="n">
        <v>-0.077738</v>
      </c>
      <c r="M144" s="0" t="n">
        <v>-1.199661</v>
      </c>
      <c r="N144" s="0" t="n">
        <v>0.560902</v>
      </c>
      <c r="O144" s="0" t="n">
        <v>6.911661</v>
      </c>
      <c r="P144" s="0" t="n">
        <v>1046.348696</v>
      </c>
      <c r="Q144" s="0" t="n">
        <v>0.002704</v>
      </c>
      <c r="R144" s="0" t="n">
        <v>-0.072507</v>
      </c>
      <c r="S144" s="0" t="n">
        <v>-1.118942</v>
      </c>
      <c r="T144" s="0" t="n">
        <v>0.529799</v>
      </c>
      <c r="U144" s="0" t="n">
        <v>5.989238</v>
      </c>
      <c r="V144" s="0" t="n">
        <v>906.704056</v>
      </c>
      <c r="W144" s="0" t="n">
        <v>0.000226</v>
      </c>
      <c r="X144" s="0" t="n">
        <v>-0.073055</v>
      </c>
      <c r="Y144" s="0" t="n">
        <v>-1.127398</v>
      </c>
      <c r="Z144" s="0" t="n">
        <v>0.643142</v>
      </c>
      <c r="AA144" s="0" t="n">
        <v>6.526489</v>
      </c>
      <c r="AB144" s="0" t="n">
        <v>988.037869</v>
      </c>
      <c r="AC144" s="0" t="n">
        <v>0.001483</v>
      </c>
      <c r="AD144" s="0" t="n">
        <v>-0.073747</v>
      </c>
      <c r="AE144" s="0" t="n">
        <v>-1.138069</v>
      </c>
    </row>
    <row r="145" customFormat="false" ht="12.75" hidden="false" customHeight="false" outlineLevel="0" collapsed="false">
      <c r="A145" s="0" t="n">
        <v>0.0476666666666666</v>
      </c>
      <c r="B145" s="0" t="n">
        <v>0.587176</v>
      </c>
      <c r="C145" s="0" t="n">
        <v>3.40718</v>
      </c>
      <c r="D145" s="0" t="n">
        <v>515.809148</v>
      </c>
      <c r="E145" s="0" t="n">
        <v>-0.004378</v>
      </c>
      <c r="F145" s="0" t="n">
        <v>-0.073011</v>
      </c>
      <c r="G145" s="0" t="n">
        <v>-1.12672</v>
      </c>
      <c r="H145" s="0" t="n">
        <v>0.168317</v>
      </c>
      <c r="I145" s="0" t="n">
        <v>5.800207</v>
      </c>
      <c r="J145" s="0" t="n">
        <v>878.086917</v>
      </c>
      <c r="K145" s="0" t="n">
        <v>-0.003994</v>
      </c>
      <c r="L145" s="0" t="n">
        <v>-0.077983</v>
      </c>
      <c r="M145" s="0" t="n">
        <v>-1.203435</v>
      </c>
      <c r="N145" s="0" t="n">
        <v>0.602841</v>
      </c>
      <c r="O145" s="0" t="n">
        <v>6.766779</v>
      </c>
      <c r="P145" s="0" t="n">
        <v>1024.415089</v>
      </c>
      <c r="Q145" s="0" t="n">
        <v>0.002757</v>
      </c>
      <c r="R145" s="0" t="n">
        <v>-0.072703</v>
      </c>
      <c r="S145" s="0" t="n">
        <v>-1.121956</v>
      </c>
      <c r="T145" s="0" t="n">
        <v>0.544325</v>
      </c>
      <c r="U145" s="0" t="n">
        <v>5.852203</v>
      </c>
      <c r="V145" s="0" t="n">
        <v>885.958559</v>
      </c>
      <c r="W145" s="0" t="n">
        <v>0.000256</v>
      </c>
      <c r="X145" s="0" t="n">
        <v>-0.073281</v>
      </c>
      <c r="Y145" s="0" t="n">
        <v>-1.130876</v>
      </c>
      <c r="Z145" s="0" t="n">
        <v>0.636173</v>
      </c>
      <c r="AA145" s="0" t="n">
        <v>6.408181</v>
      </c>
      <c r="AB145" s="0" t="n">
        <v>970.127462</v>
      </c>
      <c r="AC145" s="0" t="n">
        <v>0.001524</v>
      </c>
      <c r="AD145" s="0" t="n">
        <v>-0.073934</v>
      </c>
      <c r="AE145" s="0" t="n">
        <v>-1.140957</v>
      </c>
    </row>
    <row r="146" customFormat="false" ht="12.75" hidden="false" customHeight="false" outlineLevel="0" collapsed="false">
      <c r="A146" s="0" t="n">
        <v>0.048</v>
      </c>
      <c r="B146" s="0" t="n">
        <v>0.607764</v>
      </c>
      <c r="C146" s="0" t="n">
        <v>3.492364</v>
      </c>
      <c r="D146" s="0" t="n">
        <v>528.705105</v>
      </c>
      <c r="E146" s="0" t="n">
        <v>-0.00439</v>
      </c>
      <c r="F146" s="0" t="n">
        <v>-0.073242</v>
      </c>
      <c r="G146" s="0" t="n">
        <v>-1.130275</v>
      </c>
      <c r="H146" s="0" t="n">
        <v>0.149092</v>
      </c>
      <c r="I146" s="0" t="n">
        <v>5.721959</v>
      </c>
      <c r="J146" s="0" t="n">
        <v>866.240989</v>
      </c>
      <c r="K146" s="0" t="n">
        <v>-0.004016</v>
      </c>
      <c r="L146" s="0" t="n">
        <v>-0.078221</v>
      </c>
      <c r="M146" s="0" t="n">
        <v>-1.207113</v>
      </c>
      <c r="N146" s="0" t="n">
        <v>0.635996</v>
      </c>
      <c r="O146" s="0" t="n">
        <v>6.642144</v>
      </c>
      <c r="P146" s="0" t="n">
        <v>1005.546767</v>
      </c>
      <c r="Q146" s="0" t="n">
        <v>0.002811</v>
      </c>
      <c r="R146" s="0" t="n">
        <v>-0.072891</v>
      </c>
      <c r="S146" s="0" t="n">
        <v>-1.124859</v>
      </c>
      <c r="T146" s="0" t="n">
        <v>0.558911</v>
      </c>
      <c r="U146" s="0" t="n">
        <v>5.740812</v>
      </c>
      <c r="V146" s="0" t="n">
        <v>869.095136</v>
      </c>
      <c r="W146" s="0" t="n">
        <v>0.000288</v>
      </c>
      <c r="X146" s="0" t="n">
        <v>-0.0735</v>
      </c>
      <c r="Y146" s="0" t="n">
        <v>-1.134258</v>
      </c>
      <c r="Z146" s="0" t="n">
        <v>0.622332</v>
      </c>
      <c r="AA146" s="0" t="n">
        <v>6.305278</v>
      </c>
      <c r="AB146" s="0" t="n">
        <v>954.549077</v>
      </c>
      <c r="AC146" s="0" t="n">
        <v>0.001566</v>
      </c>
      <c r="AD146" s="0" t="n">
        <v>-0.074114</v>
      </c>
      <c r="AE146" s="0" t="n">
        <v>-1.14374</v>
      </c>
    </row>
    <row r="147" customFormat="false" ht="12.75" hidden="false" customHeight="false" outlineLevel="0" collapsed="false">
      <c r="A147" s="0" t="n">
        <v>0.0483333333333333</v>
      </c>
      <c r="B147" s="0" t="n">
        <v>0.625971</v>
      </c>
      <c r="C147" s="0" t="n">
        <v>3.537087</v>
      </c>
      <c r="D147" s="0" t="n">
        <v>535.475598</v>
      </c>
      <c r="E147" s="0" t="n">
        <v>-0.004401</v>
      </c>
      <c r="F147" s="0" t="n">
        <v>-0.073468</v>
      </c>
      <c r="G147" s="0" t="n">
        <v>-1.13377</v>
      </c>
      <c r="H147" s="0" t="n">
        <v>0.129975</v>
      </c>
      <c r="I147" s="0" t="n">
        <v>5.663124</v>
      </c>
      <c r="J147" s="0" t="n">
        <v>857.334</v>
      </c>
      <c r="K147" s="0" t="n">
        <v>-0.004038</v>
      </c>
      <c r="L147" s="0" t="n">
        <v>-0.078453</v>
      </c>
      <c r="M147" s="0" t="n">
        <v>-1.210695</v>
      </c>
      <c r="N147" s="0" t="n">
        <v>0.658612</v>
      </c>
      <c r="O147" s="0" t="n">
        <v>6.53148</v>
      </c>
      <c r="P147" s="0" t="n">
        <v>988.793575</v>
      </c>
      <c r="Q147" s="0" t="n">
        <v>0.002865</v>
      </c>
      <c r="R147" s="0" t="n">
        <v>-0.073072</v>
      </c>
      <c r="S147" s="0" t="n">
        <v>-1.127652</v>
      </c>
      <c r="T147" s="0" t="n">
        <v>0.572359</v>
      </c>
      <c r="U147" s="0" t="n">
        <v>5.648203</v>
      </c>
      <c r="V147" s="0" t="n">
        <v>855.075248</v>
      </c>
      <c r="W147" s="0" t="n">
        <v>0.00032</v>
      </c>
      <c r="X147" s="0" t="n">
        <v>-0.073713</v>
      </c>
      <c r="Y147" s="0" t="n">
        <v>-1.137544</v>
      </c>
      <c r="Z147" s="0" t="n">
        <v>0.60146</v>
      </c>
      <c r="AA147" s="0" t="n">
        <v>6.212607</v>
      </c>
      <c r="AB147" s="0" t="n">
        <v>940.519631</v>
      </c>
      <c r="AC147" s="0" t="n">
        <v>0.001608</v>
      </c>
      <c r="AD147" s="0" t="n">
        <v>-0.074288</v>
      </c>
      <c r="AE147" s="0" t="n">
        <v>-1.146418</v>
      </c>
    </row>
    <row r="148" customFormat="false" ht="12.75" hidden="false" customHeight="false" outlineLevel="0" collapsed="false">
      <c r="A148" s="0" t="n">
        <v>0.0486666666666666</v>
      </c>
      <c r="B148" s="0" t="n">
        <v>0.642542</v>
      </c>
      <c r="C148" s="0" t="n">
        <v>3.538711</v>
      </c>
      <c r="D148" s="0" t="n">
        <v>535.721511</v>
      </c>
      <c r="E148" s="0" t="n">
        <v>-0.004411</v>
      </c>
      <c r="F148" s="0" t="n">
        <v>-0.073691</v>
      </c>
      <c r="G148" s="0" t="n">
        <v>-1.137206</v>
      </c>
      <c r="H148" s="0" t="n">
        <v>0.110929</v>
      </c>
      <c r="I148" s="0" t="n">
        <v>5.615356</v>
      </c>
      <c r="J148" s="0" t="n">
        <v>850.102564</v>
      </c>
      <c r="K148" s="0" t="n">
        <v>-0.00406</v>
      </c>
      <c r="L148" s="0" t="n">
        <v>-0.078679</v>
      </c>
      <c r="M148" s="0" t="n">
        <v>-1.214183</v>
      </c>
      <c r="N148" s="0" t="n">
        <v>0.66956</v>
      </c>
      <c r="O148" s="0" t="n">
        <v>6.428554</v>
      </c>
      <c r="P148" s="0" t="n">
        <v>973.211636</v>
      </c>
      <c r="Q148" s="0" t="n">
        <v>0.002921</v>
      </c>
      <c r="R148" s="0" t="n">
        <v>-0.073246</v>
      </c>
      <c r="S148" s="0" t="n">
        <v>-1.130337</v>
      </c>
      <c r="T148" s="0" t="n">
        <v>0.58356</v>
      </c>
      <c r="U148" s="0" t="n">
        <v>5.567403</v>
      </c>
      <c r="V148" s="0" t="n">
        <v>842.842936</v>
      </c>
      <c r="W148" s="0" t="n">
        <v>0.000352</v>
      </c>
      <c r="X148" s="0" t="n">
        <v>-0.07392</v>
      </c>
      <c r="Y148" s="0" t="n">
        <v>-1.140737</v>
      </c>
      <c r="Z148" s="0" t="n">
        <v>0.573673</v>
      </c>
      <c r="AA148" s="0" t="n">
        <v>6.124877</v>
      </c>
      <c r="AB148" s="0" t="n">
        <v>927.238306</v>
      </c>
      <c r="AC148" s="0" t="n">
        <v>0.001651</v>
      </c>
      <c r="AD148" s="0" t="n">
        <v>-0.074455</v>
      </c>
      <c r="AE148" s="0" t="n">
        <v>-1.148993</v>
      </c>
    </row>
    <row r="149" customFormat="false" ht="12.75" hidden="false" customHeight="false" outlineLevel="0" collapsed="false">
      <c r="A149" s="0" t="n">
        <v>0.049</v>
      </c>
      <c r="B149" s="0" t="n">
        <v>0.65818</v>
      </c>
      <c r="C149" s="0" t="n">
        <v>3.496612</v>
      </c>
      <c r="D149" s="0" t="n">
        <v>529.348206</v>
      </c>
      <c r="E149" s="0" t="n">
        <v>-0.004421</v>
      </c>
      <c r="F149" s="0" t="n">
        <v>-0.07391</v>
      </c>
      <c r="G149" s="0" t="n">
        <v>-1.140584</v>
      </c>
      <c r="H149" s="0" t="n">
        <v>0.091969</v>
      </c>
      <c r="I149" s="0" t="n">
        <v>5.570845</v>
      </c>
      <c r="J149" s="0" t="n">
        <v>843.364022</v>
      </c>
      <c r="K149" s="0" t="n">
        <v>-0.004082</v>
      </c>
      <c r="L149" s="0" t="n">
        <v>-0.078899</v>
      </c>
      <c r="M149" s="0" t="n">
        <v>-1.217578</v>
      </c>
      <c r="N149" s="0" t="n">
        <v>0.668396</v>
      </c>
      <c r="O149" s="0" t="n">
        <v>6.327392</v>
      </c>
      <c r="P149" s="0" t="n">
        <v>957.896797</v>
      </c>
      <c r="Q149" s="0" t="n">
        <v>0.002976</v>
      </c>
      <c r="R149" s="0" t="n">
        <v>-0.073413</v>
      </c>
      <c r="S149" s="0" t="n">
        <v>-1.132915</v>
      </c>
      <c r="T149" s="0" t="n">
        <v>0.591551</v>
      </c>
      <c r="U149" s="0" t="n">
        <v>5.49155</v>
      </c>
      <c r="V149" s="0" t="n">
        <v>831.359697</v>
      </c>
      <c r="W149" s="0" t="n">
        <v>0.000386</v>
      </c>
      <c r="X149" s="0" t="n">
        <v>-0.074121</v>
      </c>
      <c r="Y149" s="0" t="n">
        <v>-1.143838</v>
      </c>
      <c r="Z149" s="0" t="n">
        <v>0.539382</v>
      </c>
      <c r="AA149" s="0" t="n">
        <v>6.036857</v>
      </c>
      <c r="AB149" s="0" t="n">
        <v>913.913083</v>
      </c>
      <c r="AC149" s="0" t="n">
        <v>0.001695</v>
      </c>
      <c r="AD149" s="0" t="n">
        <v>-0.074615</v>
      </c>
      <c r="AE149" s="0" t="n">
        <v>-1.151467</v>
      </c>
    </row>
    <row r="150" customFormat="false" ht="12.75" hidden="false" customHeight="false" outlineLevel="0" collapsed="false">
      <c r="A150" s="0" t="n">
        <v>0.0493333333333333</v>
      </c>
      <c r="B150" s="0" t="n">
        <v>0.673506</v>
      </c>
      <c r="C150" s="0" t="n">
        <v>3.412021</v>
      </c>
      <c r="D150" s="0" t="n">
        <v>516.542132</v>
      </c>
      <c r="E150" s="0" t="n">
        <v>-0.00443</v>
      </c>
      <c r="F150" s="0" t="n">
        <v>-0.074125</v>
      </c>
      <c r="G150" s="0" t="n">
        <v>-1.143904</v>
      </c>
      <c r="H150" s="0" t="n">
        <v>0.073193</v>
      </c>
      <c r="I150" s="0" t="n">
        <v>5.522589</v>
      </c>
      <c r="J150" s="0" t="n">
        <v>836.058586</v>
      </c>
      <c r="K150" s="0" t="n">
        <v>-0.004104</v>
      </c>
      <c r="L150" s="0" t="n">
        <v>-0.079113</v>
      </c>
      <c r="M150" s="0" t="n">
        <v>-1.22088</v>
      </c>
      <c r="N150" s="0" t="n">
        <v>0.655359</v>
      </c>
      <c r="O150" s="0" t="n">
        <v>6.22248</v>
      </c>
      <c r="P150" s="0" t="n">
        <v>942.01434</v>
      </c>
      <c r="Q150" s="0" t="n">
        <v>0.003033</v>
      </c>
      <c r="R150" s="0" t="n">
        <v>-0.073573</v>
      </c>
      <c r="S150" s="0" t="n">
        <v>-1.13539</v>
      </c>
      <c r="T150" s="0" t="n">
        <v>0.595568</v>
      </c>
      <c r="U150" s="0" t="n">
        <v>5.414127</v>
      </c>
      <c r="V150" s="0" t="n">
        <v>819.638689</v>
      </c>
      <c r="W150" s="0" t="n">
        <v>0.00042</v>
      </c>
      <c r="X150" s="0" t="n">
        <v>-0.074316</v>
      </c>
      <c r="Y150" s="0" t="n">
        <v>-1.146848</v>
      </c>
      <c r="Z150" s="0" t="n">
        <v>0.499283</v>
      </c>
      <c r="AA150" s="0" t="n">
        <v>5.943549</v>
      </c>
      <c r="AB150" s="0" t="n">
        <v>899.787289</v>
      </c>
      <c r="AC150" s="0" t="n">
        <v>0.001739</v>
      </c>
      <c r="AD150" s="0" t="n">
        <v>-0.074769</v>
      </c>
      <c r="AE150" s="0" t="n">
        <v>-1.153841</v>
      </c>
    </row>
    <row r="151" customFormat="false" ht="12.75" hidden="false" customHeight="false" outlineLevel="0" collapsed="false">
      <c r="A151" s="0" t="n">
        <v>0.0496666666666666</v>
      </c>
      <c r="B151" s="0" t="n">
        <v>0.689013</v>
      </c>
      <c r="C151" s="0" t="n">
        <v>3.287815</v>
      </c>
      <c r="D151" s="0" t="n">
        <v>497.738632</v>
      </c>
      <c r="E151" s="0" t="n">
        <v>-0.004438</v>
      </c>
      <c r="F151" s="0" t="n">
        <v>-0.074337</v>
      </c>
      <c r="G151" s="0" t="n">
        <v>-1.147169</v>
      </c>
      <c r="H151" s="0" t="n">
        <v>0.054828</v>
      </c>
      <c r="I151" s="0" t="n">
        <v>5.464622</v>
      </c>
      <c r="J151" s="0" t="n">
        <v>827.283049</v>
      </c>
      <c r="K151" s="0" t="n">
        <v>-0.004125</v>
      </c>
      <c r="L151" s="0" t="n">
        <v>-0.079321</v>
      </c>
      <c r="M151" s="0" t="n">
        <v>-1.22409</v>
      </c>
      <c r="N151" s="0" t="n">
        <v>0.63133</v>
      </c>
      <c r="O151" s="0" t="n">
        <v>6.108928</v>
      </c>
      <c r="P151" s="0" t="n">
        <v>924.823789</v>
      </c>
      <c r="Q151" s="0" t="n">
        <v>0.00309</v>
      </c>
      <c r="R151" s="0" t="n">
        <v>-0.073727</v>
      </c>
      <c r="S151" s="0" t="n">
        <v>-1.137762</v>
      </c>
      <c r="T151" s="0" t="n">
        <v>0.595106</v>
      </c>
      <c r="U151" s="0" t="n">
        <v>5.329172</v>
      </c>
      <c r="V151" s="0" t="n">
        <v>806.777407</v>
      </c>
      <c r="W151" s="0" t="n">
        <v>0.000454</v>
      </c>
      <c r="X151" s="0" t="n">
        <v>-0.074505</v>
      </c>
      <c r="Y151" s="0" t="n">
        <v>-1.149769</v>
      </c>
      <c r="Z151" s="0" t="n">
        <v>0.454335</v>
      </c>
      <c r="AA151" s="0" t="n">
        <v>5.840356</v>
      </c>
      <c r="AB151" s="0" t="n">
        <v>884.165026</v>
      </c>
      <c r="AC151" s="0" t="n">
        <v>0.001783</v>
      </c>
      <c r="AD151" s="0" t="n">
        <v>-0.074916</v>
      </c>
      <c r="AE151" s="0" t="n">
        <v>-1.156118</v>
      </c>
    </row>
    <row r="152" customFormat="false" ht="12.75" hidden="false" customHeight="false" outlineLevel="0" collapsed="false">
      <c r="A152" s="0" t="n">
        <v>0.05</v>
      </c>
      <c r="B152" s="0" t="n">
        <v>0.705032</v>
      </c>
      <c r="C152" s="0" t="n">
        <v>3.128255</v>
      </c>
      <c r="D152" s="0" t="n">
        <v>473.583072</v>
      </c>
      <c r="E152" s="0" t="n">
        <v>-0.004445</v>
      </c>
      <c r="F152" s="0" t="n">
        <v>-0.074545</v>
      </c>
      <c r="G152" s="0" t="n">
        <v>-1.150382</v>
      </c>
      <c r="H152" s="0" t="n">
        <v>0.037256</v>
      </c>
      <c r="I152" s="0" t="n">
        <v>5.39217</v>
      </c>
      <c r="J152" s="0" t="n">
        <v>816.314576</v>
      </c>
      <c r="K152" s="0" t="n">
        <v>-0.004147</v>
      </c>
      <c r="L152" s="0" t="n">
        <v>-0.079523</v>
      </c>
      <c r="M152" s="0" t="n">
        <v>-1.22721</v>
      </c>
      <c r="N152" s="0" t="n">
        <v>0.597717</v>
      </c>
      <c r="O152" s="0" t="n">
        <v>5.982594</v>
      </c>
      <c r="P152" s="0" t="n">
        <v>905.698222</v>
      </c>
      <c r="Q152" s="0" t="n">
        <v>0.003148</v>
      </c>
      <c r="R152" s="0" t="n">
        <v>-0.073874</v>
      </c>
      <c r="S152" s="0" t="n">
        <v>-1.140033</v>
      </c>
      <c r="T152" s="0" t="n">
        <v>0.589957</v>
      </c>
      <c r="U152" s="0" t="n">
        <v>5.231476</v>
      </c>
      <c r="V152" s="0" t="n">
        <v>791.987368</v>
      </c>
      <c r="W152" s="0" t="n">
        <v>0.00049</v>
      </c>
      <c r="X152" s="0" t="n">
        <v>-0.074689</v>
      </c>
      <c r="Y152" s="0" t="n">
        <v>-1.152602</v>
      </c>
      <c r="Z152" s="0" t="n">
        <v>0.405683</v>
      </c>
      <c r="AA152" s="0" t="n">
        <v>5.723233</v>
      </c>
      <c r="AB152" s="0" t="n">
        <v>866.433929</v>
      </c>
      <c r="AC152" s="0" t="n">
        <v>0.001828</v>
      </c>
      <c r="AD152" s="0" t="n">
        <v>-0.075058</v>
      </c>
      <c r="AE152" s="0" t="n">
        <v>-1.158298</v>
      </c>
    </row>
    <row r="153" customFormat="false" ht="12.75" hidden="false" customHeight="false" outlineLevel="0" collapsed="false">
      <c r="A153" s="0" t="n">
        <v>0.0503333333333334</v>
      </c>
      <c r="B153" s="0" t="n">
        <v>0.721702</v>
      </c>
      <c r="C153" s="0" t="n">
        <v>2.938706</v>
      </c>
      <c r="D153" s="0" t="n">
        <v>444.887472</v>
      </c>
      <c r="E153" s="0" t="n">
        <v>-0.004452</v>
      </c>
      <c r="F153" s="0" t="n">
        <v>-0.07475</v>
      </c>
      <c r="G153" s="0" t="n">
        <v>-1.153545</v>
      </c>
      <c r="H153" s="0" t="n">
        <v>0.021033</v>
      </c>
      <c r="I153" s="0" t="n">
        <v>5.301736</v>
      </c>
      <c r="J153" s="0" t="n">
        <v>802.62393</v>
      </c>
      <c r="K153" s="0" t="n">
        <v>-0.004168</v>
      </c>
      <c r="L153" s="0" t="n">
        <v>-0.07972</v>
      </c>
      <c r="M153" s="0" t="n">
        <v>-1.23024</v>
      </c>
      <c r="N153" s="0" t="n">
        <v>0.556323</v>
      </c>
      <c r="O153" s="0" t="n">
        <v>5.840177</v>
      </c>
      <c r="P153" s="0" t="n">
        <v>884.137853</v>
      </c>
      <c r="Q153" s="0" t="n">
        <v>0.003207</v>
      </c>
      <c r="R153" s="0" t="n">
        <v>-0.074015</v>
      </c>
      <c r="S153" s="0" t="n">
        <v>-1.142206</v>
      </c>
      <c r="T153" s="0" t="n">
        <v>0.580248</v>
      </c>
      <c r="U153" s="0" t="n">
        <v>5.11675</v>
      </c>
      <c r="V153" s="0" t="n">
        <v>774.619106</v>
      </c>
      <c r="W153" s="0" t="n">
        <v>0.000526</v>
      </c>
      <c r="X153" s="0" t="n">
        <v>-0.074867</v>
      </c>
      <c r="Y153" s="0" t="n">
        <v>-1.155349</v>
      </c>
      <c r="Z153" s="0" t="n">
        <v>0.35457</v>
      </c>
      <c r="AA153" s="0" t="n">
        <v>5.588809</v>
      </c>
      <c r="AB153" s="0" t="n">
        <v>846.083634</v>
      </c>
      <c r="AC153" s="0" t="n">
        <v>0.001874</v>
      </c>
      <c r="AD153" s="0" t="n">
        <v>-0.075193</v>
      </c>
      <c r="AE153" s="0" t="n">
        <v>-1.160384</v>
      </c>
    </row>
    <row r="154" customFormat="false" ht="12.75" hidden="false" customHeight="false" outlineLevel="0" collapsed="false">
      <c r="A154" s="0" t="n">
        <v>0.0506666666666668</v>
      </c>
      <c r="B154" s="0" t="n">
        <v>0.738949</v>
      </c>
      <c r="C154" s="0" t="n">
        <v>2.725331</v>
      </c>
      <c r="D154" s="0" t="n">
        <v>412.584783</v>
      </c>
      <c r="E154" s="0" t="n">
        <v>-0.004457</v>
      </c>
      <c r="F154" s="0" t="n">
        <v>-0.074952</v>
      </c>
      <c r="G154" s="0" t="n">
        <v>-1.156662</v>
      </c>
      <c r="H154" s="0" t="n">
        <v>0.006868</v>
      </c>
      <c r="I154" s="0" t="n">
        <v>5.191122</v>
      </c>
      <c r="J154" s="0" t="n">
        <v>785.878194</v>
      </c>
      <c r="K154" s="0" t="n">
        <v>-0.00419</v>
      </c>
      <c r="L154" s="0" t="n">
        <v>-0.07991</v>
      </c>
      <c r="M154" s="0" t="n">
        <v>-1.233184</v>
      </c>
      <c r="N154" s="0" t="n">
        <v>0.509162</v>
      </c>
      <c r="O154" s="0" t="n">
        <v>5.679267</v>
      </c>
      <c r="P154" s="0" t="n">
        <v>859.777916</v>
      </c>
      <c r="Q154" s="0" t="n">
        <v>0.003266</v>
      </c>
      <c r="R154" s="0" t="n">
        <v>-0.07415</v>
      </c>
      <c r="S154" s="0" t="n">
        <v>-1.144284</v>
      </c>
      <c r="T154" s="0" t="n">
        <v>0.566454</v>
      </c>
      <c r="U154" s="0" t="n">
        <v>4.981746</v>
      </c>
      <c r="V154" s="0" t="n">
        <v>754.181037</v>
      </c>
      <c r="W154" s="0" t="n">
        <v>0.000562</v>
      </c>
      <c r="X154" s="0" t="n">
        <v>-0.075039</v>
      </c>
      <c r="Y154" s="0" t="n">
        <v>-1.158012</v>
      </c>
      <c r="Z154" s="0" t="n">
        <v>0.302219</v>
      </c>
      <c r="AA154" s="0" t="n">
        <v>5.434473</v>
      </c>
      <c r="AB154" s="0" t="n">
        <v>822.718799</v>
      </c>
      <c r="AC154" s="0" t="n">
        <v>0.001919</v>
      </c>
      <c r="AD154" s="0" t="n">
        <v>-0.075322</v>
      </c>
      <c r="AE154" s="0" t="n">
        <v>-1.162379</v>
      </c>
    </row>
    <row r="155" customFormat="false" ht="12.75" hidden="false" customHeight="false" outlineLevel="0" collapsed="false">
      <c r="A155" s="0" t="n">
        <v>0.0510000000000002</v>
      </c>
      <c r="B155" s="0" t="n">
        <v>0.756468</v>
      </c>
      <c r="C155" s="0" t="n">
        <v>2.494786</v>
      </c>
      <c r="D155" s="0" t="n">
        <v>377.682834</v>
      </c>
      <c r="E155" s="0" t="n">
        <v>-0.004462</v>
      </c>
      <c r="F155" s="0" t="n">
        <v>-0.075151</v>
      </c>
      <c r="G155" s="0" t="n">
        <v>-1.159738</v>
      </c>
      <c r="H155" s="0" t="n">
        <v>-0.004424</v>
      </c>
      <c r="I155" s="0" t="n">
        <v>5.059378</v>
      </c>
      <c r="J155" s="0" t="n">
        <v>765.933597</v>
      </c>
      <c r="K155" s="0" t="n">
        <v>-0.004211</v>
      </c>
      <c r="L155" s="0" t="n">
        <v>-0.080096</v>
      </c>
      <c r="M155" s="0" t="n">
        <v>-1.236043</v>
      </c>
      <c r="N155" s="0" t="n">
        <v>0.458288</v>
      </c>
      <c r="O155" s="0" t="n">
        <v>5.498363</v>
      </c>
      <c r="P155" s="0" t="n">
        <v>832.391028</v>
      </c>
      <c r="Q155" s="0" t="n">
        <v>0.003326</v>
      </c>
      <c r="R155" s="0" t="n">
        <v>-0.074278</v>
      </c>
      <c r="S155" s="0" t="n">
        <v>-1.14627</v>
      </c>
      <c r="T155" s="0" t="n">
        <v>0.549397</v>
      </c>
      <c r="U155" s="0" t="n">
        <v>4.82434</v>
      </c>
      <c r="V155" s="0" t="n">
        <v>730.351521</v>
      </c>
      <c r="W155" s="0" t="n">
        <v>0.000599</v>
      </c>
      <c r="X155" s="0" t="n">
        <v>-0.075207</v>
      </c>
      <c r="Y155" s="0" t="n">
        <v>-1.160594</v>
      </c>
      <c r="Z155" s="0" t="n">
        <v>0.249724</v>
      </c>
      <c r="AA155" s="0" t="n">
        <v>5.25842</v>
      </c>
      <c r="AB155" s="0" t="n">
        <v>796.066358</v>
      </c>
      <c r="AC155" s="0" t="n">
        <v>0.001965</v>
      </c>
      <c r="AD155" s="0" t="n">
        <v>-0.075446</v>
      </c>
      <c r="AE155" s="0" t="n">
        <v>-1.164286</v>
      </c>
    </row>
    <row r="156" customFormat="false" ht="12.75" hidden="false" customHeight="false" outlineLevel="0" collapsed="false">
      <c r="A156" s="0" t="n">
        <v>0.0513333333333336</v>
      </c>
      <c r="B156" s="0" t="n">
        <v>0.773717</v>
      </c>
      <c r="C156" s="0" t="n">
        <v>2.253929</v>
      </c>
      <c r="D156" s="0" t="n">
        <v>341.219812</v>
      </c>
      <c r="E156" s="0" t="n">
        <v>-0.004466</v>
      </c>
      <c r="F156" s="0" t="n">
        <v>-0.075348</v>
      </c>
      <c r="G156" s="0" t="n">
        <v>-1.162775</v>
      </c>
      <c r="H156" s="0" t="n">
        <v>-0.012007</v>
      </c>
      <c r="I156" s="0" t="n">
        <v>4.906697</v>
      </c>
      <c r="J156" s="0" t="n">
        <v>742.819479</v>
      </c>
      <c r="K156" s="0" t="n">
        <v>-0.004233</v>
      </c>
      <c r="L156" s="0" t="n">
        <v>-0.080275</v>
      </c>
      <c r="M156" s="0" t="n">
        <v>-1.238819</v>
      </c>
      <c r="N156" s="0" t="n">
        <v>0.405616</v>
      </c>
      <c r="O156" s="0" t="n">
        <v>5.296851</v>
      </c>
      <c r="P156" s="0" t="n">
        <v>801.884355</v>
      </c>
      <c r="Q156" s="0" t="n">
        <v>0.003386</v>
      </c>
      <c r="R156" s="0" t="n">
        <v>-0.074401</v>
      </c>
      <c r="S156" s="0" t="n">
        <v>-1.148167</v>
      </c>
      <c r="T156" s="0" t="n">
        <v>0.530206</v>
      </c>
      <c r="U156" s="0" t="n">
        <v>4.643565</v>
      </c>
      <c r="V156" s="0" t="n">
        <v>702.984079</v>
      </c>
      <c r="W156" s="0" t="n">
        <v>0.000637</v>
      </c>
      <c r="X156" s="0" t="n">
        <v>-0.075369</v>
      </c>
      <c r="Y156" s="0" t="n">
        <v>-1.163099</v>
      </c>
      <c r="Z156" s="0" t="n">
        <v>0.197957</v>
      </c>
      <c r="AA156" s="0" t="n">
        <v>5.059668</v>
      </c>
      <c r="AB156" s="0" t="n">
        <v>765.97745</v>
      </c>
      <c r="AC156" s="0" t="n">
        <v>0.002012</v>
      </c>
      <c r="AD156" s="0" t="n">
        <v>-0.075564</v>
      </c>
      <c r="AE156" s="0" t="n">
        <v>-1.166108</v>
      </c>
    </row>
    <row r="157" customFormat="false" ht="12.75" hidden="false" customHeight="false" outlineLevel="0" collapsed="false">
      <c r="A157" s="0" t="n">
        <v>0.051666666666667</v>
      </c>
      <c r="B157" s="0" t="n">
        <v>0.78992</v>
      </c>
      <c r="C157" s="0" t="n">
        <v>2.009545</v>
      </c>
      <c r="D157" s="0" t="n">
        <v>304.222846</v>
      </c>
      <c r="E157" s="0" t="n">
        <v>-0.00447</v>
      </c>
      <c r="F157" s="0" t="n">
        <v>-0.075542</v>
      </c>
      <c r="G157" s="0" t="n">
        <v>-1.165779</v>
      </c>
      <c r="H157" s="0" t="n">
        <v>-0.015131</v>
      </c>
      <c r="I157" s="0" t="n">
        <v>4.734264</v>
      </c>
      <c r="J157" s="0" t="n">
        <v>716.714921</v>
      </c>
      <c r="K157" s="0" t="n">
        <v>-0.004254</v>
      </c>
      <c r="L157" s="0" t="n">
        <v>-0.08045</v>
      </c>
      <c r="M157" s="0" t="n">
        <v>-1.241516</v>
      </c>
      <c r="N157" s="0" t="n">
        <v>0.352783</v>
      </c>
      <c r="O157" s="0" t="n">
        <v>5.074958</v>
      </c>
      <c r="P157" s="0" t="n">
        <v>768.292289</v>
      </c>
      <c r="Q157" s="0" t="n">
        <v>0.003446</v>
      </c>
      <c r="R157" s="0" t="n">
        <v>-0.074519</v>
      </c>
      <c r="S157" s="0" t="n">
        <v>-1.149978</v>
      </c>
      <c r="T157" s="0" t="n">
        <v>0.51027</v>
      </c>
      <c r="U157" s="0" t="n">
        <v>4.439599</v>
      </c>
      <c r="V157" s="0" t="n">
        <v>672.106002</v>
      </c>
      <c r="W157" s="0" t="n">
        <v>0.000675</v>
      </c>
      <c r="X157" s="0" t="n">
        <v>-0.075526</v>
      </c>
      <c r="Y157" s="0" t="n">
        <v>-1.165528</v>
      </c>
      <c r="Z157" s="0" t="n">
        <v>0.147501</v>
      </c>
      <c r="AA157" s="0" t="n">
        <v>4.838036</v>
      </c>
      <c r="AB157" s="0" t="n">
        <v>732.424926</v>
      </c>
      <c r="AC157" s="0" t="n">
        <v>0.002058</v>
      </c>
      <c r="AD157" s="0" t="n">
        <v>-0.075677</v>
      </c>
      <c r="AE157" s="0" t="n">
        <v>-1.167849</v>
      </c>
    </row>
    <row r="158" customFormat="false" ht="12.75" hidden="false" customHeight="false" outlineLevel="0" collapsed="false">
      <c r="A158" s="0" t="n">
        <v>0.0520000000000004</v>
      </c>
      <c r="B158" s="0" t="n">
        <v>0.804082</v>
      </c>
      <c r="C158" s="0" t="n">
        <v>1.768101</v>
      </c>
      <c r="D158" s="0" t="n">
        <v>267.67091</v>
      </c>
      <c r="E158" s="0" t="n">
        <v>-0.004472</v>
      </c>
      <c r="F158" s="0" t="n">
        <v>-0.075735</v>
      </c>
      <c r="G158" s="0" t="n">
        <v>-1.168753</v>
      </c>
      <c r="H158" s="0" t="n">
        <v>-0.013246</v>
      </c>
      <c r="I158" s="0" t="n">
        <v>4.544059</v>
      </c>
      <c r="J158" s="0" t="n">
        <v>687.920109</v>
      </c>
      <c r="K158" s="0" t="n">
        <v>-0.004276</v>
      </c>
      <c r="L158" s="0" t="n">
        <v>-0.08062</v>
      </c>
      <c r="M158" s="0" t="n">
        <v>-1.244136</v>
      </c>
      <c r="N158" s="0" t="n">
        <v>0.301034</v>
      </c>
      <c r="O158" s="0" t="n">
        <v>4.833682</v>
      </c>
      <c r="P158" s="0" t="n">
        <v>731.765687</v>
      </c>
      <c r="Q158" s="0" t="n">
        <v>0.003507</v>
      </c>
      <c r="R158" s="0" t="n">
        <v>-0.074631</v>
      </c>
      <c r="S158" s="0" t="n">
        <v>-1.151709</v>
      </c>
      <c r="T158" s="0" t="n">
        <v>0.491155</v>
      </c>
      <c r="U158" s="0" t="n">
        <v>4.21372</v>
      </c>
      <c r="V158" s="0" t="n">
        <v>637.91046</v>
      </c>
      <c r="W158" s="0" t="n">
        <v>0.000714</v>
      </c>
      <c r="X158" s="0" t="n">
        <v>-0.075679</v>
      </c>
      <c r="Y158" s="0" t="n">
        <v>-1.167887</v>
      </c>
      <c r="Z158" s="0" t="n">
        <v>0.098623</v>
      </c>
      <c r="AA158" s="0" t="n">
        <v>4.594112</v>
      </c>
      <c r="AB158" s="0" t="n">
        <v>695.497477</v>
      </c>
      <c r="AC158" s="0" t="n">
        <v>0.002104</v>
      </c>
      <c r="AD158" s="0" t="n">
        <v>-0.075784</v>
      </c>
      <c r="AE158" s="0" t="n">
        <v>-1.169512</v>
      </c>
    </row>
    <row r="159" customFormat="false" ht="12.75" hidden="false" customHeight="false" outlineLevel="0" collapsed="false">
      <c r="A159" s="0" t="n">
        <v>0.0523333333333338</v>
      </c>
      <c r="B159" s="0" t="n">
        <v>0.815021</v>
      </c>
      <c r="C159" s="0" t="n">
        <v>1.535534</v>
      </c>
      <c r="D159" s="0" t="n">
        <v>232.46282</v>
      </c>
      <c r="E159" s="0" t="n">
        <v>-0.004473</v>
      </c>
      <c r="F159" s="0" t="n">
        <v>-0.075926</v>
      </c>
      <c r="G159" s="0" t="n">
        <v>-1.171702</v>
      </c>
      <c r="H159" s="0" t="n">
        <v>-0.006113</v>
      </c>
      <c r="I159" s="0" t="n">
        <v>4.33866</v>
      </c>
      <c r="J159" s="0" t="n">
        <v>656.824884</v>
      </c>
      <c r="K159" s="0" t="n">
        <v>-0.004297</v>
      </c>
      <c r="L159" s="0" t="n">
        <v>-0.080785</v>
      </c>
      <c r="M159" s="0" t="n">
        <v>-1.246684</v>
      </c>
      <c r="N159" s="0" t="n">
        <v>0.251171</v>
      </c>
      <c r="O159" s="0" t="n">
        <v>4.574701</v>
      </c>
      <c r="P159" s="0" t="n">
        <v>692.558905</v>
      </c>
      <c r="Q159" s="0" t="n">
        <v>0.003568</v>
      </c>
      <c r="R159" s="0" t="n">
        <v>-0.074738</v>
      </c>
      <c r="S159" s="0" t="n">
        <v>-1.153363</v>
      </c>
      <c r="T159" s="0" t="n">
        <v>0.474508</v>
      </c>
      <c r="U159" s="0" t="n">
        <v>3.968205</v>
      </c>
      <c r="V159" s="0" t="n">
        <v>600.742129</v>
      </c>
      <c r="W159" s="0" t="n">
        <v>0.000753</v>
      </c>
      <c r="X159" s="0" t="n">
        <v>-0.075828</v>
      </c>
      <c r="Y159" s="0" t="n">
        <v>-1.17018</v>
      </c>
      <c r="Z159" s="0" t="n">
        <v>0.051278</v>
      </c>
      <c r="AA159" s="0" t="n">
        <v>4.32919</v>
      </c>
      <c r="AB159" s="0" t="n">
        <v>655.391293</v>
      </c>
      <c r="AC159" s="0" t="n">
        <v>0.002151</v>
      </c>
      <c r="AD159" s="0" t="n">
        <v>-0.075887</v>
      </c>
      <c r="AE159" s="0" t="n">
        <v>-1.171103</v>
      </c>
    </row>
    <row r="160" customFormat="false" ht="12.75" hidden="false" customHeight="false" outlineLevel="0" collapsed="false">
      <c r="A160" s="0" t="n">
        <v>0.0526666666666672</v>
      </c>
      <c r="B160" s="0" t="n">
        <v>0.821412</v>
      </c>
      <c r="C160" s="0" t="n">
        <v>1.317077</v>
      </c>
      <c r="D160" s="0" t="n">
        <v>199.390749</v>
      </c>
      <c r="E160" s="0" t="n">
        <v>-0.004474</v>
      </c>
      <c r="F160" s="0" t="n">
        <v>-0.076116</v>
      </c>
      <c r="G160" s="0" t="n">
        <v>-1.174628</v>
      </c>
      <c r="H160" s="0" t="n">
        <v>0.006109</v>
      </c>
      <c r="I160" s="0" t="n">
        <v>4.121022</v>
      </c>
      <c r="J160" s="0" t="n">
        <v>623.877009</v>
      </c>
      <c r="K160" s="0" t="n">
        <v>-0.004319</v>
      </c>
      <c r="L160" s="0" t="n">
        <v>-0.080946</v>
      </c>
      <c r="M160" s="0" t="n">
        <v>-1.249162</v>
      </c>
      <c r="N160" s="0" t="n">
        <v>0.203536</v>
      </c>
      <c r="O160" s="0" t="n">
        <v>4.300287</v>
      </c>
      <c r="P160" s="0" t="n">
        <v>651.015672</v>
      </c>
      <c r="Q160" s="0" t="n">
        <v>0.003629</v>
      </c>
      <c r="R160" s="0" t="n">
        <v>-0.07484</v>
      </c>
      <c r="S160" s="0" t="n">
        <v>-1.154944</v>
      </c>
      <c r="T160" s="0" t="n">
        <v>0.461947</v>
      </c>
      <c r="U160" s="0" t="n">
        <v>3.706194</v>
      </c>
      <c r="V160" s="0" t="n">
        <v>561.076604</v>
      </c>
      <c r="W160" s="0" t="n">
        <v>0.000793</v>
      </c>
      <c r="X160" s="0" t="n">
        <v>-0.075972</v>
      </c>
      <c r="Y160" s="0" t="n">
        <v>-1.17241</v>
      </c>
      <c r="Z160" s="0" t="n">
        <v>0.005154</v>
      </c>
      <c r="AA160" s="0" t="n">
        <v>4.04521</v>
      </c>
      <c r="AB160" s="0" t="n">
        <v>612.399884</v>
      </c>
      <c r="AC160" s="0" t="n">
        <v>0.002197</v>
      </c>
      <c r="AD160" s="0" t="n">
        <v>-0.075986</v>
      </c>
      <c r="AE160" s="0" t="n">
        <v>-1.172626</v>
      </c>
    </row>
    <row r="161" customFormat="false" ht="12.75" hidden="false" customHeight="false" outlineLevel="0" collapsed="false">
      <c r="A161" s="0" t="n">
        <v>0.0530000000000006</v>
      </c>
      <c r="B161" s="0" t="n">
        <v>0.821845</v>
      </c>
      <c r="C161" s="0" t="n">
        <v>1.117119</v>
      </c>
      <c r="D161" s="0" t="n">
        <v>169.119433</v>
      </c>
      <c r="E161" s="0" t="n">
        <v>-0.004474</v>
      </c>
      <c r="F161" s="0" t="n">
        <v>-0.076304</v>
      </c>
      <c r="G161" s="0" t="n">
        <v>-1.177536</v>
      </c>
      <c r="H161" s="0" t="n">
        <v>0.022818</v>
      </c>
      <c r="I161" s="0" t="n">
        <v>3.894291</v>
      </c>
      <c r="J161" s="0" t="n">
        <v>589.552408</v>
      </c>
      <c r="K161" s="0" t="n">
        <v>-0.00434</v>
      </c>
      <c r="L161" s="0" t="n">
        <v>-0.081102</v>
      </c>
      <c r="M161" s="0" t="n">
        <v>-1.251575</v>
      </c>
      <c r="N161" s="0" t="n">
        <v>0.158046</v>
      </c>
      <c r="O161" s="0" t="n">
        <v>4.013204</v>
      </c>
      <c r="P161" s="0" t="n">
        <v>607.554492</v>
      </c>
      <c r="Q161" s="0" t="n">
        <v>0.00369</v>
      </c>
      <c r="R161" s="0" t="n">
        <v>-0.074938</v>
      </c>
      <c r="S161" s="0" t="n">
        <v>-1.156458</v>
      </c>
      <c r="T161" s="0" t="n">
        <v>0.454947</v>
      </c>
      <c r="U161" s="0" t="n">
        <v>3.431522</v>
      </c>
      <c r="V161" s="0" t="n">
        <v>519.494326</v>
      </c>
      <c r="W161" s="0" t="n">
        <v>0.000833</v>
      </c>
      <c r="X161" s="0" t="n">
        <v>-0.076113</v>
      </c>
      <c r="Y161" s="0" t="n">
        <v>-1.174583</v>
      </c>
      <c r="Z161" s="0" t="n">
        <v>-0.040265</v>
      </c>
      <c r="AA161" s="0" t="n">
        <v>3.744677</v>
      </c>
      <c r="AB161" s="0" t="n">
        <v>566.902417</v>
      </c>
      <c r="AC161" s="0" t="n">
        <v>0.002244</v>
      </c>
      <c r="AD161" s="0" t="n">
        <v>-0.076081</v>
      </c>
      <c r="AE161" s="0" t="n">
        <v>-1.174086</v>
      </c>
    </row>
    <row r="162" customFormat="false" ht="12.75" hidden="false" customHeight="false" outlineLevel="0" collapsed="false">
      <c r="A162" s="0" t="n">
        <v>0.053333333333334</v>
      </c>
      <c r="B162" s="0" t="n">
        <v>0.814897</v>
      </c>
      <c r="C162" s="0" t="n">
        <v>0.939113</v>
      </c>
      <c r="D162" s="0" t="n">
        <v>142.171243</v>
      </c>
      <c r="E162" s="0" t="n">
        <v>-0.004472</v>
      </c>
      <c r="F162" s="0" t="n">
        <v>-0.076492</v>
      </c>
      <c r="G162" s="0" t="n">
        <v>-1.180428</v>
      </c>
      <c r="H162" s="0" t="n">
        <v>0.042959</v>
      </c>
      <c r="I162" s="0" t="n">
        <v>3.661624</v>
      </c>
      <c r="J162" s="0" t="n">
        <v>554.329159</v>
      </c>
      <c r="K162" s="0" t="n">
        <v>-0.004362</v>
      </c>
      <c r="L162" s="0" t="n">
        <v>-0.081254</v>
      </c>
      <c r="M162" s="0" t="n">
        <v>-1.253927</v>
      </c>
      <c r="N162" s="0" t="n">
        <v>0.114267</v>
      </c>
      <c r="O162" s="0" t="n">
        <v>3.716612</v>
      </c>
      <c r="P162" s="0" t="n">
        <v>562.653823</v>
      </c>
      <c r="Q162" s="0" t="n">
        <v>0.003752</v>
      </c>
      <c r="R162" s="0" t="n">
        <v>-0.075033</v>
      </c>
      <c r="S162" s="0" t="n">
        <v>-1.15791</v>
      </c>
      <c r="T162" s="0" t="n">
        <v>0.454725</v>
      </c>
      <c r="U162" s="0" t="n">
        <v>3.148516</v>
      </c>
      <c r="V162" s="0" t="n">
        <v>476.650376</v>
      </c>
      <c r="W162" s="0" t="n">
        <v>0.000874</v>
      </c>
      <c r="X162" s="0" t="n">
        <v>-0.07625</v>
      </c>
      <c r="Y162" s="0" t="n">
        <v>-1.176703</v>
      </c>
      <c r="Z162" s="0" t="n">
        <v>-0.085619</v>
      </c>
      <c r="AA162" s="0" t="n">
        <v>3.430574</v>
      </c>
      <c r="AB162" s="0" t="n">
        <v>519.35086</v>
      </c>
      <c r="AC162" s="0" t="n">
        <v>0.00229</v>
      </c>
      <c r="AD162" s="0" t="n">
        <v>-0.076172</v>
      </c>
      <c r="AE162" s="0" t="n">
        <v>-1.175488</v>
      </c>
    </row>
    <row r="163" customFormat="false" ht="12.75" hidden="false" customHeight="false" outlineLevel="0" collapsed="false">
      <c r="A163" s="0" t="n">
        <v>0.0536666666666674</v>
      </c>
      <c r="B163" s="0" t="n">
        <v>0.799214</v>
      </c>
      <c r="C163" s="0" t="n">
        <v>0.785509</v>
      </c>
      <c r="D163" s="0" t="n">
        <v>118.91732</v>
      </c>
      <c r="E163" s="0" t="n">
        <v>-0.00447</v>
      </c>
      <c r="F163" s="0" t="n">
        <v>-0.076678</v>
      </c>
      <c r="G163" s="0" t="n">
        <v>-1.183307</v>
      </c>
      <c r="H163" s="0" t="n">
        <v>0.065058</v>
      </c>
      <c r="I163" s="0" t="n">
        <v>3.426054</v>
      </c>
      <c r="J163" s="0" t="n">
        <v>518.666456</v>
      </c>
      <c r="K163" s="0" t="n">
        <v>-0.004383</v>
      </c>
      <c r="L163" s="0" t="n">
        <v>-0.081403</v>
      </c>
      <c r="M163" s="0" t="n">
        <v>-1.256221</v>
      </c>
      <c r="N163" s="0" t="n">
        <v>0.0715</v>
      </c>
      <c r="O163" s="0" t="n">
        <v>3.413969</v>
      </c>
      <c r="P163" s="0" t="n">
        <v>516.836988</v>
      </c>
      <c r="Q163" s="0" t="n">
        <v>0.003814</v>
      </c>
      <c r="R163" s="0" t="n">
        <v>-0.075123</v>
      </c>
      <c r="S163" s="0" t="n">
        <v>-1.159304</v>
      </c>
      <c r="T163" s="0" t="n">
        <v>0.462135</v>
      </c>
      <c r="U163" s="0" t="n">
        <v>2.861782</v>
      </c>
      <c r="V163" s="0" t="n">
        <v>433.241951</v>
      </c>
      <c r="W163" s="0" t="n">
        <v>0.000915</v>
      </c>
      <c r="X163" s="0" t="n">
        <v>-0.076385</v>
      </c>
      <c r="Y163" s="0" t="n">
        <v>-1.178774</v>
      </c>
      <c r="Z163" s="0" t="n">
        <v>-0.131581</v>
      </c>
      <c r="AA163" s="0" t="n">
        <v>3.10628</v>
      </c>
      <c r="AB163" s="0" t="n">
        <v>470.256278</v>
      </c>
      <c r="AC163" s="0" t="n">
        <v>0.002337</v>
      </c>
      <c r="AD163" s="0" t="n">
        <v>-0.076259</v>
      </c>
      <c r="AE163" s="0" t="n">
        <v>-1.176839</v>
      </c>
    </row>
    <row r="164" customFormat="false" ht="12.75" hidden="false" customHeight="false" outlineLevel="0" collapsed="false">
      <c r="A164" s="0" t="n">
        <v>0.0540000000000008</v>
      </c>
      <c r="B164" s="0" t="n">
        <v>0.7736</v>
      </c>
      <c r="C164" s="0" t="n">
        <v>0.657743</v>
      </c>
      <c r="D164" s="0" t="n">
        <v>99.575057</v>
      </c>
      <c r="E164" s="0" t="n">
        <v>-0.004467</v>
      </c>
      <c r="F164" s="0" t="n">
        <v>-0.076864</v>
      </c>
      <c r="G164" s="0" t="n">
        <v>-1.186174</v>
      </c>
      <c r="H164" s="0" t="n">
        <v>0.087297</v>
      </c>
      <c r="I164" s="0" t="n">
        <v>3.190387</v>
      </c>
      <c r="J164" s="0" t="n">
        <v>482.989154</v>
      </c>
      <c r="K164" s="0" t="n">
        <v>-0.004405</v>
      </c>
      <c r="L164" s="0" t="n">
        <v>-0.081548</v>
      </c>
      <c r="M164" s="0" t="n">
        <v>-1.258461</v>
      </c>
      <c r="N164" s="0" t="n">
        <v>0.028892</v>
      </c>
      <c r="O164" s="0" t="n">
        <v>3.108924</v>
      </c>
      <c r="P164" s="0" t="n">
        <v>470.656589</v>
      </c>
      <c r="Q164" s="0" t="n">
        <v>0.003875</v>
      </c>
      <c r="R164" s="0" t="n">
        <v>-0.07521</v>
      </c>
      <c r="S164" s="0" t="n">
        <v>-1.160646</v>
      </c>
      <c r="T164" s="0" t="n">
        <v>0.477584</v>
      </c>
      <c r="U164" s="0" t="n">
        <v>2.575985</v>
      </c>
      <c r="V164" s="0" t="n">
        <v>389.975537</v>
      </c>
      <c r="W164" s="0" t="n">
        <v>0.000957</v>
      </c>
      <c r="X164" s="0" t="n">
        <v>-0.076516</v>
      </c>
      <c r="Y164" s="0" t="n">
        <v>-1.180803</v>
      </c>
      <c r="Z164" s="0" t="n">
        <v>-0.178778</v>
      </c>
      <c r="AA164" s="0" t="n">
        <v>2.775466</v>
      </c>
      <c r="AB164" s="0" t="n">
        <v>420.174641</v>
      </c>
      <c r="AC164" s="0" t="n">
        <v>0.002383</v>
      </c>
      <c r="AD164" s="0" t="n">
        <v>-0.076344</v>
      </c>
      <c r="AE164" s="0" t="n">
        <v>-1.178143</v>
      </c>
    </row>
    <row r="165" customFormat="false" ht="12.75" hidden="false" customHeight="false" outlineLevel="0" collapsed="false">
      <c r="A165" s="0" t="n">
        <v>0.0543333333333342</v>
      </c>
      <c r="B165" s="0" t="n">
        <v>0.737107</v>
      </c>
      <c r="C165" s="0" t="n">
        <v>0.556263</v>
      </c>
      <c r="D165" s="0" t="n">
        <v>84.21202</v>
      </c>
      <c r="E165" s="0" t="n">
        <v>-0.004464</v>
      </c>
      <c r="F165" s="0" t="n">
        <v>-0.077049</v>
      </c>
      <c r="G165" s="0" t="n">
        <v>-1.189032</v>
      </c>
      <c r="H165" s="0" t="n">
        <v>0.107621</v>
      </c>
      <c r="I165" s="0" t="n">
        <v>2.957139</v>
      </c>
      <c r="J165" s="0" t="n">
        <v>447.677921</v>
      </c>
      <c r="K165" s="0" t="n">
        <v>-0.004426</v>
      </c>
      <c r="L165" s="0" t="n">
        <v>-0.08169</v>
      </c>
      <c r="M165" s="0" t="n">
        <v>-1.260652</v>
      </c>
      <c r="N165" s="0" t="n">
        <v>-0.014454</v>
      </c>
      <c r="O165" s="0" t="n">
        <v>2.805215</v>
      </c>
      <c r="P165" s="0" t="n">
        <v>424.678313</v>
      </c>
      <c r="Q165" s="0" t="n">
        <v>0.003937</v>
      </c>
      <c r="R165" s="0" t="n">
        <v>-0.075294</v>
      </c>
      <c r="S165" s="0" t="n">
        <v>-1.161941</v>
      </c>
      <c r="T165" s="0" t="n">
        <v>0.500975</v>
      </c>
      <c r="U165" s="0" t="n">
        <v>2.295648</v>
      </c>
      <c r="V165" s="0" t="n">
        <v>347.535645</v>
      </c>
      <c r="W165" s="0" t="n">
        <v>0.000999</v>
      </c>
      <c r="X165" s="0" t="n">
        <v>-0.076645</v>
      </c>
      <c r="Y165" s="0" t="n">
        <v>-1.182793</v>
      </c>
      <c r="Z165" s="0" t="n">
        <v>-0.22771</v>
      </c>
      <c r="AA165" s="0" t="n">
        <v>2.442005</v>
      </c>
      <c r="AB165" s="0" t="n">
        <v>369.692369</v>
      </c>
      <c r="AC165" s="0" t="n">
        <v>0.002428</v>
      </c>
      <c r="AD165" s="0" t="n">
        <v>-0.076425</v>
      </c>
      <c r="AE165" s="0" t="n">
        <v>-1.179405</v>
      </c>
    </row>
    <row r="166" customFormat="false" ht="12.75" hidden="false" customHeight="false" outlineLevel="0" collapsed="false">
      <c r="A166" s="0" t="n">
        <v>0.0546666666666676</v>
      </c>
      <c r="B166" s="0" t="n">
        <v>0.68912</v>
      </c>
      <c r="C166" s="0" t="n">
        <v>0.480591</v>
      </c>
      <c r="D166" s="0" t="n">
        <v>72.756105</v>
      </c>
      <c r="E166" s="0" t="n">
        <v>-0.004459</v>
      </c>
      <c r="F166" s="0" t="n">
        <v>-0.077234</v>
      </c>
      <c r="G166" s="0" t="n">
        <v>-1.191883</v>
      </c>
      <c r="H166" s="0" t="n">
        <v>0.123867</v>
      </c>
      <c r="I166" s="0" t="n">
        <v>2.7285</v>
      </c>
      <c r="J166" s="0" t="n">
        <v>413.064582</v>
      </c>
      <c r="K166" s="0" t="n">
        <v>-0.004447</v>
      </c>
      <c r="L166" s="0" t="n">
        <v>-0.081829</v>
      </c>
      <c r="M166" s="0" t="n">
        <v>-1.262798</v>
      </c>
      <c r="N166" s="0" t="n">
        <v>-0.059385</v>
      </c>
      <c r="O166" s="0" t="n">
        <v>2.506553</v>
      </c>
      <c r="P166" s="0" t="n">
        <v>379.464297</v>
      </c>
      <c r="Q166" s="0" t="n">
        <v>0.003998</v>
      </c>
      <c r="R166" s="0" t="n">
        <v>-0.075375</v>
      </c>
      <c r="S166" s="0" t="n">
        <v>-1.163194</v>
      </c>
      <c r="T166" s="0" t="n">
        <v>0.53167</v>
      </c>
      <c r="U166" s="0" t="n">
        <v>2.024961</v>
      </c>
      <c r="V166" s="0" t="n">
        <v>306.556599</v>
      </c>
      <c r="W166" s="0" t="n">
        <v>0.001042</v>
      </c>
      <c r="X166" s="0" t="n">
        <v>-0.076772</v>
      </c>
      <c r="Y166" s="0" t="n">
        <v>-1.184749</v>
      </c>
      <c r="Z166" s="0" t="n">
        <v>-0.278694</v>
      </c>
      <c r="AA166" s="0" t="n">
        <v>2.109875</v>
      </c>
      <c r="AB166" s="0" t="n">
        <v>319.411669</v>
      </c>
      <c r="AC166" s="0" t="n">
        <v>0.002474</v>
      </c>
      <c r="AD166" s="0" t="n">
        <v>-0.076505</v>
      </c>
      <c r="AE166" s="0" t="n">
        <v>-1.180633</v>
      </c>
    </row>
    <row r="167" customFormat="false" ht="12.75" hidden="false" customHeight="false" outlineLevel="0" collapsed="false">
      <c r="A167" s="0" t="n">
        <v>0.055000000000001</v>
      </c>
      <c r="B167" s="0" t="n">
        <v>0.629433</v>
      </c>
      <c r="C167" s="0" t="n">
        <v>0.429432</v>
      </c>
      <c r="D167" s="0" t="n">
        <v>65.011168</v>
      </c>
      <c r="E167" s="0" t="n">
        <v>-0.004454</v>
      </c>
      <c r="F167" s="0" t="n">
        <v>-0.077418</v>
      </c>
      <c r="G167" s="0" t="n">
        <v>-1.194726</v>
      </c>
      <c r="H167" s="0" t="n">
        <v>0.133901</v>
      </c>
      <c r="I167" s="0" t="n">
        <v>2.506338</v>
      </c>
      <c r="J167" s="0" t="n">
        <v>379.431758</v>
      </c>
      <c r="K167" s="0" t="n">
        <v>-0.004468</v>
      </c>
      <c r="L167" s="0" t="n">
        <v>-0.081966</v>
      </c>
      <c r="M167" s="0" t="n">
        <v>-1.264901</v>
      </c>
      <c r="N167" s="0" t="n">
        <v>-0.106601</v>
      </c>
      <c r="O167" s="0" t="n">
        <v>2.21652</v>
      </c>
      <c r="P167" s="0" t="n">
        <v>335.556481</v>
      </c>
      <c r="Q167" s="0" t="n">
        <v>0.00406</v>
      </c>
      <c r="R167" s="0" t="n">
        <v>-0.075454</v>
      </c>
      <c r="S167" s="0" t="n">
        <v>-1.16441</v>
      </c>
      <c r="T167" s="0" t="n">
        <v>0.568493</v>
      </c>
      <c r="U167" s="0" t="n">
        <v>1.767622</v>
      </c>
      <c r="V167" s="0" t="n">
        <v>267.598345</v>
      </c>
      <c r="W167" s="0" t="n">
        <v>0.001086</v>
      </c>
      <c r="X167" s="0" t="n">
        <v>-0.076897</v>
      </c>
      <c r="Y167" s="0" t="n">
        <v>-1.186675</v>
      </c>
      <c r="Z167" s="0" t="n">
        <v>-0.331821</v>
      </c>
      <c r="AA167" s="0" t="n">
        <v>1.783061</v>
      </c>
      <c r="AB167" s="0" t="n">
        <v>269.935623</v>
      </c>
      <c r="AC167" s="0" t="n">
        <v>0.002519</v>
      </c>
      <c r="AD167" s="0" t="n">
        <v>-0.076583</v>
      </c>
      <c r="AE167" s="0" t="n">
        <v>-1.18183</v>
      </c>
    </row>
    <row r="168" customFormat="false" ht="12.75" hidden="false" customHeight="false" outlineLevel="0" collapsed="false">
      <c r="A168" s="0" t="n">
        <v>0.0553333333333344</v>
      </c>
      <c r="B168" s="0" t="n">
        <v>0.558308</v>
      </c>
      <c r="C168" s="0" t="n">
        <v>0.400801</v>
      </c>
      <c r="D168" s="0" t="n">
        <v>60.67685</v>
      </c>
      <c r="E168" s="0" t="n">
        <v>-0.004448</v>
      </c>
      <c r="F168" s="0" t="n">
        <v>-0.077602</v>
      </c>
      <c r="G168" s="0" t="n">
        <v>-1.197562</v>
      </c>
      <c r="H168" s="0" t="n">
        <v>0.135759</v>
      </c>
      <c r="I168" s="0" t="n">
        <v>2.292213</v>
      </c>
      <c r="J168" s="0" t="n">
        <v>347.015639</v>
      </c>
      <c r="K168" s="0" t="n">
        <v>-0.004488</v>
      </c>
      <c r="L168" s="0" t="n">
        <v>-0.082099</v>
      </c>
      <c r="M168" s="0" t="n">
        <v>-1.266965</v>
      </c>
      <c r="N168" s="0" t="n">
        <v>-0.15659</v>
      </c>
      <c r="O168" s="0" t="n">
        <v>1.938455</v>
      </c>
      <c r="P168" s="0" t="n">
        <v>293.460521</v>
      </c>
      <c r="Q168" s="0" t="n">
        <v>0.004121</v>
      </c>
      <c r="R168" s="0" t="n">
        <v>-0.07553</v>
      </c>
      <c r="S168" s="0" t="n">
        <v>-1.165593</v>
      </c>
      <c r="T168" s="0" t="n">
        <v>0.609761</v>
      </c>
      <c r="U168" s="0" t="n">
        <v>1.52671</v>
      </c>
      <c r="V168" s="0" t="n">
        <v>231.126934</v>
      </c>
      <c r="W168" s="0" t="n">
        <v>0.00113</v>
      </c>
      <c r="X168" s="0" t="n">
        <v>-0.07702</v>
      </c>
      <c r="Y168" s="0" t="n">
        <v>-1.188576</v>
      </c>
      <c r="Z168" s="0" t="n">
        <v>-0.386922</v>
      </c>
      <c r="AA168" s="0" t="n">
        <v>1.465451</v>
      </c>
      <c r="AB168" s="0" t="n">
        <v>221.85299</v>
      </c>
      <c r="AC168" s="0" t="n">
        <v>0.002564</v>
      </c>
      <c r="AD168" s="0" t="n">
        <v>-0.076659</v>
      </c>
      <c r="AE168" s="0" t="n">
        <v>-1.183003</v>
      </c>
    </row>
    <row r="169" customFormat="false" ht="12.75" hidden="false" customHeight="false" outlineLevel="0" collapsed="false">
      <c r="A169" s="0" t="n">
        <v>0.0556666666666678</v>
      </c>
      <c r="B169" s="0" t="n">
        <v>0.476515</v>
      </c>
      <c r="C169" s="0" t="n">
        <v>0.392175</v>
      </c>
      <c r="D169" s="0" t="n">
        <v>59.370957</v>
      </c>
      <c r="E169" s="0" t="n">
        <v>-0.004442</v>
      </c>
      <c r="F169" s="0" t="n">
        <v>-0.077785</v>
      </c>
      <c r="G169" s="0" t="n">
        <v>-1.200392</v>
      </c>
      <c r="H169" s="0" t="n">
        <v>0.127776</v>
      </c>
      <c r="I169" s="0" t="n">
        <v>2.087409</v>
      </c>
      <c r="J169" s="0" t="n">
        <v>316.010538</v>
      </c>
      <c r="K169" s="0" t="n">
        <v>-0.004509</v>
      </c>
      <c r="L169" s="0" t="n">
        <v>-0.082231</v>
      </c>
      <c r="M169" s="0" t="n">
        <v>-1.268995</v>
      </c>
      <c r="N169" s="0" t="n">
        <v>-0.209573</v>
      </c>
      <c r="O169" s="0" t="n">
        <v>1.67536</v>
      </c>
      <c r="P169" s="0" t="n">
        <v>253.630852</v>
      </c>
      <c r="Q169" s="0" t="n">
        <v>0.004182</v>
      </c>
      <c r="R169" s="0" t="n">
        <v>-0.075605</v>
      </c>
      <c r="S169" s="0" t="n">
        <v>-1.166749</v>
      </c>
      <c r="T169" s="0" t="n">
        <v>0.653342</v>
      </c>
      <c r="U169" s="0" t="n">
        <v>1.304588</v>
      </c>
      <c r="V169" s="0" t="n">
        <v>197.500159</v>
      </c>
      <c r="W169" s="0" t="n">
        <v>0.001175</v>
      </c>
      <c r="X169" s="0" t="n">
        <v>-0.077141</v>
      </c>
      <c r="Y169" s="0" t="n">
        <v>-1.190454</v>
      </c>
      <c r="Z169" s="0" t="n">
        <v>-0.443562</v>
      </c>
      <c r="AA169" s="0" t="n">
        <v>1.160738</v>
      </c>
      <c r="AB169" s="0" t="n">
        <v>175.722858</v>
      </c>
      <c r="AC169" s="0" t="n">
        <v>0.002608</v>
      </c>
      <c r="AD169" s="0" t="n">
        <v>-0.076733</v>
      </c>
      <c r="AE169" s="0" t="n">
        <v>-1.184156</v>
      </c>
    </row>
    <row r="170" customFormat="false" ht="12.75" hidden="false" customHeight="false" outlineLevel="0" collapsed="false">
      <c r="A170" s="0" t="n">
        <v>0.0560000000000012</v>
      </c>
      <c r="B170" s="0" t="n">
        <v>0.385344</v>
      </c>
      <c r="C170" s="0" t="n">
        <v>0.400641</v>
      </c>
      <c r="D170" s="0" t="n">
        <v>60.652666</v>
      </c>
      <c r="E170" s="0" t="n">
        <v>-0.004435</v>
      </c>
      <c r="F170" s="0" t="n">
        <v>-0.077968</v>
      </c>
      <c r="G170" s="0" t="n">
        <v>-1.203215</v>
      </c>
      <c r="H170" s="0" t="n">
        <v>0.108699</v>
      </c>
      <c r="I170" s="0" t="n">
        <v>1.892966</v>
      </c>
      <c r="J170" s="0" t="n">
        <v>286.57401</v>
      </c>
      <c r="K170" s="0" t="n">
        <v>-0.00453</v>
      </c>
      <c r="L170" s="0" t="n">
        <v>-0.08236</v>
      </c>
      <c r="M170" s="0" t="n">
        <v>-1.270992</v>
      </c>
      <c r="N170" s="0" t="n">
        <v>-0.265477</v>
      </c>
      <c r="O170" s="0" t="n">
        <v>1.429811</v>
      </c>
      <c r="P170" s="0" t="n">
        <v>216.457502</v>
      </c>
      <c r="Q170" s="0" t="n">
        <v>0.004243</v>
      </c>
      <c r="R170" s="0" t="n">
        <v>-0.075679</v>
      </c>
      <c r="S170" s="0" t="n">
        <v>-1.16788</v>
      </c>
      <c r="T170" s="0" t="n">
        <v>0.696742</v>
      </c>
      <c r="U170" s="0" t="n">
        <v>1.102847</v>
      </c>
      <c r="V170" s="0" t="n">
        <v>166.958783</v>
      </c>
      <c r="W170" s="0" t="n">
        <v>0.001221</v>
      </c>
      <c r="X170" s="0" t="n">
        <v>-0.077262</v>
      </c>
      <c r="Y170" s="0" t="n">
        <v>-1.192315</v>
      </c>
      <c r="Z170" s="0" t="n">
        <v>-0.501043</v>
      </c>
      <c r="AA170" s="0" t="n">
        <v>0.87232</v>
      </c>
      <c r="AB170" s="0" t="n">
        <v>132.05961</v>
      </c>
      <c r="AC170" s="0" t="n">
        <v>0.002652</v>
      </c>
      <c r="AD170" s="0" t="n">
        <v>-0.076807</v>
      </c>
      <c r="AE170" s="0" t="n">
        <v>-1.185295</v>
      </c>
    </row>
    <row r="171" customFormat="false" ht="12.75" hidden="false" customHeight="false" outlineLevel="0" collapsed="false">
      <c r="A171" s="0" t="n">
        <v>0.0563333333333346</v>
      </c>
      <c r="B171" s="0" t="n">
        <v>0.286588</v>
      </c>
      <c r="C171" s="0" t="n">
        <v>0.423051</v>
      </c>
      <c r="D171" s="0" t="n">
        <v>64.0452</v>
      </c>
      <c r="E171" s="0" t="n">
        <v>-0.004428</v>
      </c>
      <c r="F171" s="0" t="n">
        <v>-0.078151</v>
      </c>
      <c r="G171" s="0" t="n">
        <v>-1.206031</v>
      </c>
      <c r="H171" s="0" t="n">
        <v>0.077775</v>
      </c>
      <c r="I171" s="0" t="n">
        <v>1.709714</v>
      </c>
      <c r="J171" s="0" t="n">
        <v>258.831658</v>
      </c>
      <c r="K171" s="0" t="n">
        <v>-0.00455</v>
      </c>
      <c r="L171" s="0" t="n">
        <v>-0.082488</v>
      </c>
      <c r="M171" s="0" t="n">
        <v>-1.272961</v>
      </c>
      <c r="N171" s="0" t="n">
        <v>-0.323922</v>
      </c>
      <c r="O171" s="0" t="n">
        <v>1.203888</v>
      </c>
      <c r="P171" s="0" t="n">
        <v>182.255329</v>
      </c>
      <c r="Q171" s="0" t="n">
        <v>0.004303</v>
      </c>
      <c r="R171" s="0" t="n">
        <v>-0.075751</v>
      </c>
      <c r="S171" s="0" t="n">
        <v>-1.168991</v>
      </c>
      <c r="T171" s="0" t="n">
        <v>0.737215</v>
      </c>
      <c r="U171" s="0" t="n">
        <v>0.922284</v>
      </c>
      <c r="V171" s="0" t="n">
        <v>139.623622</v>
      </c>
      <c r="W171" s="0" t="n">
        <v>0.001267</v>
      </c>
      <c r="X171" s="0" t="n">
        <v>-0.077382</v>
      </c>
      <c r="Y171" s="0" t="n">
        <v>-1.194159</v>
      </c>
      <c r="Z171" s="0" t="n">
        <v>-0.558425</v>
      </c>
      <c r="AA171" s="0" t="n">
        <v>0.603208</v>
      </c>
      <c r="AB171" s="0" t="n">
        <v>91.318952</v>
      </c>
      <c r="AC171" s="0" t="n">
        <v>0.002695</v>
      </c>
      <c r="AD171" s="0" t="n">
        <v>-0.07688</v>
      </c>
      <c r="AE171" s="0" t="n">
        <v>-1.186423</v>
      </c>
    </row>
    <row r="172" customFormat="false" ht="12.75" hidden="false" customHeight="false" outlineLevel="0" collapsed="false">
      <c r="A172" s="0" t="n">
        <v>0.056666666666668</v>
      </c>
      <c r="B172" s="0" t="n">
        <v>0.182496</v>
      </c>
      <c r="C172" s="0" t="n">
        <v>0.456157</v>
      </c>
      <c r="D172" s="0" t="n">
        <v>69.05708</v>
      </c>
      <c r="E172" s="0" t="n">
        <v>-0.004421</v>
      </c>
      <c r="F172" s="0" t="n">
        <v>-0.078333</v>
      </c>
      <c r="G172" s="0" t="n">
        <v>-1.208839</v>
      </c>
      <c r="H172" s="0" t="n">
        <v>0.034812</v>
      </c>
      <c r="I172" s="0" t="n">
        <v>1.538298</v>
      </c>
      <c r="J172" s="0" t="n">
        <v>232.881266</v>
      </c>
      <c r="K172" s="0" t="n">
        <v>-0.00457</v>
      </c>
      <c r="L172" s="0" t="n">
        <v>-0.082614</v>
      </c>
      <c r="M172" s="0" t="n">
        <v>-1.274905</v>
      </c>
      <c r="N172" s="0" t="n">
        <v>-0.384232</v>
      </c>
      <c r="O172" s="0" t="n">
        <v>0.999125</v>
      </c>
      <c r="P172" s="0" t="n">
        <v>151.25644</v>
      </c>
      <c r="Q172" s="0" t="n">
        <v>0.004363</v>
      </c>
      <c r="R172" s="0" t="n">
        <v>-0.075821</v>
      </c>
      <c r="S172" s="0" t="n">
        <v>-1.170085</v>
      </c>
      <c r="T172" s="0" t="n">
        <v>0.771888</v>
      </c>
      <c r="U172" s="0" t="n">
        <v>0.762926</v>
      </c>
      <c r="V172" s="0" t="n">
        <v>115.498541</v>
      </c>
      <c r="W172" s="0" t="n">
        <v>0.001314</v>
      </c>
      <c r="X172" s="0" t="n">
        <v>-0.0775</v>
      </c>
      <c r="Y172" s="0" t="n">
        <v>-1.195991</v>
      </c>
      <c r="Z172" s="0" t="n">
        <v>-0.614555</v>
      </c>
      <c r="AA172" s="0" t="n">
        <v>0.355943</v>
      </c>
      <c r="AB172" s="0" t="n">
        <v>53.885886</v>
      </c>
      <c r="AC172" s="0" t="n">
        <v>0.002737</v>
      </c>
      <c r="AD172" s="0" t="n">
        <v>-0.076953</v>
      </c>
      <c r="AE172" s="0" t="n">
        <v>-1.187546</v>
      </c>
    </row>
    <row r="173" customFormat="false" ht="12.75" hidden="false" customHeight="false" outlineLevel="0" collapsed="false">
      <c r="A173" s="0" t="n">
        <v>0.0570000000000014</v>
      </c>
      <c r="B173" s="0" t="n">
        <v>0.0757</v>
      </c>
      <c r="C173" s="0" t="n">
        <v>0.496744</v>
      </c>
      <c r="D173" s="0" t="n">
        <v>75.20153</v>
      </c>
      <c r="E173" s="0" t="n">
        <v>-0.004414</v>
      </c>
      <c r="F173" s="0" t="n">
        <v>-0.078514</v>
      </c>
      <c r="G173" s="0" t="n">
        <v>-1.211639</v>
      </c>
      <c r="H173" s="0" t="n">
        <v>-0.019789</v>
      </c>
      <c r="I173" s="0" t="n">
        <v>1.379205</v>
      </c>
      <c r="J173" s="0" t="n">
        <v>208.796273</v>
      </c>
      <c r="K173" s="0" t="n">
        <v>-0.004591</v>
      </c>
      <c r="L173" s="0" t="n">
        <v>-0.082738</v>
      </c>
      <c r="M173" s="0" t="n">
        <v>-1.276825</v>
      </c>
      <c r="N173" s="0" t="n">
        <v>-0.445457</v>
      </c>
      <c r="O173" s="0" t="n">
        <v>0.816483</v>
      </c>
      <c r="P173" s="0" t="n">
        <v>123.606443</v>
      </c>
      <c r="Q173" s="0" t="n">
        <v>0.004423</v>
      </c>
      <c r="R173" s="0" t="n">
        <v>-0.075892</v>
      </c>
      <c r="S173" s="0" t="n">
        <v>-1.171165</v>
      </c>
      <c r="T173" s="0" t="n">
        <v>0.797895</v>
      </c>
      <c r="U173" s="0" t="n">
        <v>0.624082</v>
      </c>
      <c r="V173" s="0" t="n">
        <v>94.479005</v>
      </c>
      <c r="W173" s="0" t="n">
        <v>0.001363</v>
      </c>
      <c r="X173" s="0" t="n">
        <v>-0.077618</v>
      </c>
      <c r="Y173" s="0" t="n">
        <v>-1.197813</v>
      </c>
      <c r="Z173" s="0" t="n">
        <v>-0.668115</v>
      </c>
      <c r="AA173" s="0" t="n">
        <v>0.132542</v>
      </c>
      <c r="AB173" s="0" t="n">
        <v>20.065425</v>
      </c>
      <c r="AC173" s="0" t="n">
        <v>0.002779</v>
      </c>
      <c r="AD173" s="0" t="n">
        <v>-0.077026</v>
      </c>
      <c r="AE173" s="0" t="n">
        <v>-1.188666</v>
      </c>
    </row>
    <row r="174" customFormat="false" ht="12.75" hidden="false" customHeight="false" outlineLevel="0" collapsed="false">
      <c r="A174" s="0" t="n">
        <v>0.0573333333333348</v>
      </c>
      <c r="B174" s="0" t="n">
        <v>-0.030898</v>
      </c>
      <c r="C174" s="0" t="n">
        <v>0.541743</v>
      </c>
      <c r="D174" s="0" t="n">
        <v>82.013818</v>
      </c>
      <c r="E174" s="0" t="n">
        <v>-0.004406</v>
      </c>
      <c r="F174" s="0" t="n">
        <v>-0.078695</v>
      </c>
      <c r="G174" s="0" t="n">
        <v>-1.214429</v>
      </c>
      <c r="H174" s="0" t="n">
        <v>-0.085034</v>
      </c>
      <c r="I174" s="0" t="n">
        <v>1.232778</v>
      </c>
      <c r="J174" s="0" t="n">
        <v>186.628846</v>
      </c>
      <c r="K174" s="0" t="n">
        <v>-0.004611</v>
      </c>
      <c r="L174" s="0" t="n">
        <v>-0.082861</v>
      </c>
      <c r="M174" s="0" t="n">
        <v>-1.278724</v>
      </c>
      <c r="N174" s="0" t="n">
        <v>-0.506418</v>
      </c>
      <c r="O174" s="0" t="n">
        <v>0.656355</v>
      </c>
      <c r="P174" s="0" t="n">
        <v>99.364929</v>
      </c>
      <c r="Q174" s="0" t="n">
        <v>0.004482</v>
      </c>
      <c r="R174" s="0" t="n">
        <v>-0.075961</v>
      </c>
      <c r="S174" s="0" t="n">
        <v>-1.172235</v>
      </c>
      <c r="T174" s="0" t="n">
        <v>0.812525</v>
      </c>
      <c r="U174" s="0" t="n">
        <v>0.504433</v>
      </c>
      <c r="V174" s="0" t="n">
        <v>76.365531</v>
      </c>
      <c r="W174" s="0" t="n">
        <v>0.001412</v>
      </c>
      <c r="X174" s="0" t="n">
        <v>-0.077736</v>
      </c>
      <c r="Y174" s="0" t="n">
        <v>-1.199626</v>
      </c>
      <c r="Z174" s="0" t="n">
        <v>-0.717681</v>
      </c>
      <c r="AA174" s="0" t="n">
        <v>-0.065549</v>
      </c>
      <c r="AB174" s="0" t="n">
        <v>-9.923444</v>
      </c>
      <c r="AC174" s="0" t="n">
        <v>0.00282</v>
      </c>
      <c r="AD174" s="0" t="n">
        <v>-0.077098</v>
      </c>
      <c r="AE174" s="0" t="n">
        <v>-1.189788</v>
      </c>
    </row>
    <row r="175" customFormat="false" ht="12.75" hidden="false" customHeight="false" outlineLevel="0" collapsed="false">
      <c r="A175" s="0" t="n">
        <v>0.0576666666666682</v>
      </c>
      <c r="B175" s="0" t="n">
        <v>-0.134246</v>
      </c>
      <c r="C175" s="0" t="n">
        <v>0.588328</v>
      </c>
      <c r="D175" s="0" t="n">
        <v>89.066285</v>
      </c>
      <c r="E175" s="0" t="n">
        <v>-0.004399</v>
      </c>
      <c r="F175" s="0" t="n">
        <v>-0.078875</v>
      </c>
      <c r="G175" s="0" t="n">
        <v>-1.21721</v>
      </c>
      <c r="H175" s="0" t="n">
        <v>-0.159371</v>
      </c>
      <c r="I175" s="0" t="n">
        <v>1.09924</v>
      </c>
      <c r="J175" s="0" t="n">
        <v>166.41278</v>
      </c>
      <c r="K175" s="0" t="n">
        <v>-0.004632</v>
      </c>
      <c r="L175" s="0" t="n">
        <v>-0.082983</v>
      </c>
      <c r="M175" s="0" t="n">
        <v>-1.280605</v>
      </c>
      <c r="N175" s="0" t="n">
        <v>-0.565757</v>
      </c>
      <c r="O175" s="0" t="n">
        <v>0.518598</v>
      </c>
      <c r="P175" s="0" t="n">
        <v>78.510039</v>
      </c>
      <c r="Q175" s="0" t="n">
        <v>0.00454</v>
      </c>
      <c r="R175" s="0" t="n">
        <v>-0.07603</v>
      </c>
      <c r="S175" s="0" t="n">
        <v>-1.173295</v>
      </c>
      <c r="T175" s="0" t="n">
        <v>0.813373</v>
      </c>
      <c r="U175" s="0" t="n">
        <v>0.40215</v>
      </c>
      <c r="V175" s="0" t="n">
        <v>60.88104</v>
      </c>
      <c r="W175" s="0" t="n">
        <v>0.001462</v>
      </c>
      <c r="X175" s="0" t="n">
        <v>-0.077853</v>
      </c>
      <c r="Y175" s="0" t="n">
        <v>-1.201432</v>
      </c>
      <c r="Z175" s="0" t="n">
        <v>-0.76178</v>
      </c>
      <c r="AA175" s="0" t="n">
        <v>-0.23747</v>
      </c>
      <c r="AB175" s="0" t="n">
        <v>-35.950375</v>
      </c>
      <c r="AC175" s="0" t="n">
        <v>0.00286</v>
      </c>
      <c r="AD175" s="0" t="n">
        <v>-0.077171</v>
      </c>
      <c r="AE175" s="0" t="n">
        <v>-1.190913</v>
      </c>
    </row>
    <row r="176" customFormat="false" ht="12.75" hidden="false" customHeight="false" outlineLevel="0" collapsed="false">
      <c r="A176" s="0" t="n">
        <v>0.0580000000000016</v>
      </c>
      <c r="B176" s="0" t="n">
        <v>-0.231295</v>
      </c>
      <c r="C176" s="0" t="n">
        <v>0.634001</v>
      </c>
      <c r="D176" s="0" t="n">
        <v>95.980636</v>
      </c>
      <c r="E176" s="0" t="n">
        <v>-0.004392</v>
      </c>
      <c r="F176" s="0" t="n">
        <v>-0.079055</v>
      </c>
      <c r="G176" s="0" t="n">
        <v>-1.219981</v>
      </c>
      <c r="H176" s="0" t="n">
        <v>-0.240749</v>
      </c>
      <c r="I176" s="0" t="n">
        <v>0.978713</v>
      </c>
      <c r="J176" s="0" t="n">
        <v>148.166226</v>
      </c>
      <c r="K176" s="0" t="n">
        <v>-0.004653</v>
      </c>
      <c r="L176" s="0" t="n">
        <v>-0.083104</v>
      </c>
      <c r="M176" s="0" t="n">
        <v>-1.282469</v>
      </c>
      <c r="N176" s="0" t="n">
        <v>-0.622005</v>
      </c>
      <c r="O176" s="0" t="n">
        <v>0.402582</v>
      </c>
      <c r="P176" s="0" t="n">
        <v>60.946451</v>
      </c>
      <c r="Q176" s="0" t="n">
        <v>0.004598</v>
      </c>
      <c r="R176" s="0" t="n">
        <v>-0.076098</v>
      </c>
      <c r="S176" s="0" t="n">
        <v>-1.174349</v>
      </c>
      <c r="T176" s="0" t="n">
        <v>0.798483</v>
      </c>
      <c r="U176" s="0" t="n">
        <v>0.315022</v>
      </c>
      <c r="V176" s="0" t="n">
        <v>47.690896</v>
      </c>
      <c r="W176" s="0" t="n">
        <v>0.001512</v>
      </c>
      <c r="X176" s="0" t="n">
        <v>-0.077969</v>
      </c>
      <c r="Y176" s="0" t="n">
        <v>-1.203233</v>
      </c>
      <c r="Z176" s="0" t="n">
        <v>-0.79897</v>
      </c>
      <c r="AA176" s="0" t="n">
        <v>-0.382941</v>
      </c>
      <c r="AB176" s="0" t="n">
        <v>-57.973072</v>
      </c>
      <c r="AC176" s="0" t="n">
        <v>0.002899</v>
      </c>
      <c r="AD176" s="0" t="n">
        <v>-0.077245</v>
      </c>
      <c r="AE176" s="0" t="n">
        <v>-1.192045</v>
      </c>
    </row>
    <row r="177" customFormat="false" ht="12.75" hidden="false" customHeight="false" outlineLevel="0" collapsed="false">
      <c r="A177" s="0" t="n">
        <v>0.058333333333335</v>
      </c>
      <c r="B177" s="0" t="n">
        <v>-0.319141</v>
      </c>
      <c r="C177" s="0" t="n">
        <v>0.676648</v>
      </c>
      <c r="D177" s="0" t="n">
        <v>102.436962</v>
      </c>
      <c r="E177" s="0" t="n">
        <v>-0.004386</v>
      </c>
      <c r="F177" s="0" t="n">
        <v>-0.079234</v>
      </c>
      <c r="G177" s="0" t="n">
        <v>-1.222739</v>
      </c>
      <c r="H177" s="0" t="n">
        <v>-0.326706</v>
      </c>
      <c r="I177" s="0" t="n">
        <v>0.871227</v>
      </c>
      <c r="J177" s="0" t="n">
        <v>131.89404</v>
      </c>
      <c r="K177" s="0" t="n">
        <v>-0.004674</v>
      </c>
      <c r="L177" s="0" t="n">
        <v>-0.083224</v>
      </c>
      <c r="M177" s="0" t="n">
        <v>-1.284319</v>
      </c>
      <c r="N177" s="0" t="n">
        <v>-0.67365</v>
      </c>
      <c r="O177" s="0" t="n">
        <v>0.30726</v>
      </c>
      <c r="P177" s="0" t="n">
        <v>46.515758</v>
      </c>
      <c r="Q177" s="0" t="n">
        <v>0.004655</v>
      </c>
      <c r="R177" s="0" t="n">
        <v>-0.076166</v>
      </c>
      <c r="S177" s="0" t="n">
        <v>-1.175398</v>
      </c>
      <c r="T177" s="0" t="n">
        <v>0.766482</v>
      </c>
      <c r="U177" s="0" t="n">
        <v>0.240601</v>
      </c>
      <c r="V177" s="0" t="n">
        <v>36.424249</v>
      </c>
      <c r="W177" s="0" t="n">
        <v>0.001564</v>
      </c>
      <c r="X177" s="0" t="n">
        <v>-0.078086</v>
      </c>
      <c r="Y177" s="0" t="n">
        <v>-1.20503</v>
      </c>
      <c r="Z177" s="0" t="n">
        <v>-0.827911</v>
      </c>
      <c r="AA177" s="0" t="n">
        <v>-0.502243</v>
      </c>
      <c r="AB177" s="0" t="n">
        <v>-76.033993</v>
      </c>
      <c r="AC177" s="0" t="n">
        <v>0.002937</v>
      </c>
      <c r="AD177" s="0" t="n">
        <v>-0.077318</v>
      </c>
      <c r="AE177" s="0" t="n">
        <v>-1.193185</v>
      </c>
    </row>
    <row r="178" customFormat="false" ht="12.75" hidden="false" customHeight="false" outlineLevel="0" collapsed="false">
      <c r="A178" s="0" t="n">
        <v>0.0586666666666684</v>
      </c>
      <c r="B178" s="0" t="n">
        <v>-0.395183</v>
      </c>
      <c r="C178" s="0" t="n">
        <v>0.714577</v>
      </c>
      <c r="D178" s="0" t="n">
        <v>108.17907</v>
      </c>
      <c r="E178" s="0" t="n">
        <v>-0.00438</v>
      </c>
      <c r="F178" s="0" t="n">
        <v>-0.079412</v>
      </c>
      <c r="G178" s="0" t="n">
        <v>-1.225486</v>
      </c>
      <c r="H178" s="0" t="n">
        <v>-0.414482</v>
      </c>
      <c r="I178" s="0" t="n">
        <v>0.776737</v>
      </c>
      <c r="J178" s="0" t="n">
        <v>117.589414</v>
      </c>
      <c r="K178" s="0" t="n">
        <v>-0.004696</v>
      </c>
      <c r="L178" s="0" t="n">
        <v>-0.083343</v>
      </c>
      <c r="M178" s="0" t="n">
        <v>-1.286156</v>
      </c>
      <c r="N178" s="0" t="n">
        <v>-0.719206</v>
      </c>
      <c r="O178" s="0" t="n">
        <v>0.231246</v>
      </c>
      <c r="P178" s="0" t="n">
        <v>35.008109</v>
      </c>
      <c r="Q178" s="0" t="n">
        <v>0.004711</v>
      </c>
      <c r="R178" s="0" t="n">
        <v>-0.076234</v>
      </c>
      <c r="S178" s="0" t="n">
        <v>-1.176443</v>
      </c>
      <c r="T178" s="0" t="n">
        <v>0.716688</v>
      </c>
      <c r="U178" s="0" t="n">
        <v>0.176336</v>
      </c>
      <c r="V178" s="0" t="n">
        <v>26.695274</v>
      </c>
      <c r="W178" s="0" t="n">
        <v>0.001617</v>
      </c>
      <c r="X178" s="0" t="n">
        <v>-0.078202</v>
      </c>
      <c r="Y178" s="0" t="n">
        <v>-1.206824</v>
      </c>
      <c r="Z178" s="0" t="n">
        <v>-0.847444</v>
      </c>
      <c r="AA178" s="0" t="n">
        <v>-0.59618</v>
      </c>
      <c r="AB178" s="0" t="n">
        <v>-90.254988</v>
      </c>
      <c r="AC178" s="0" t="n">
        <v>0.002975</v>
      </c>
      <c r="AD178" s="0" t="n">
        <v>-0.077393</v>
      </c>
      <c r="AE178" s="0" t="n">
        <v>-1.194336</v>
      </c>
    </row>
    <row r="179" customFormat="false" ht="12.75" hidden="false" customHeight="false" outlineLevel="0" collapsed="false">
      <c r="A179" s="0" t="n">
        <v>0.0590000000000018</v>
      </c>
      <c r="B179" s="0" t="n">
        <v>-0.457251</v>
      </c>
      <c r="C179" s="0" t="n">
        <v>0.746528</v>
      </c>
      <c r="D179" s="0" t="n">
        <v>113.016021</v>
      </c>
      <c r="E179" s="0" t="n">
        <v>-0.004374</v>
      </c>
      <c r="F179" s="0" t="n">
        <v>-0.079589</v>
      </c>
      <c r="G179" s="0" t="n">
        <v>-1.228221</v>
      </c>
      <c r="H179" s="0" t="n">
        <v>-0.501141</v>
      </c>
      <c r="I179" s="0" t="n">
        <v>0.695128</v>
      </c>
      <c r="J179" s="0" t="n">
        <v>105.23459</v>
      </c>
      <c r="K179" s="0" t="n">
        <v>-0.004718</v>
      </c>
      <c r="L179" s="0" t="n">
        <v>-0.083461</v>
      </c>
      <c r="M179" s="0" t="n">
        <v>-1.287981</v>
      </c>
      <c r="N179" s="0" t="n">
        <v>-0.75729</v>
      </c>
      <c r="O179" s="0" t="n">
        <v>0.172893</v>
      </c>
      <c r="P179" s="0" t="n">
        <v>26.174145</v>
      </c>
      <c r="Q179" s="0" t="n">
        <v>0.004766</v>
      </c>
      <c r="R179" s="0" t="n">
        <v>-0.076301</v>
      </c>
      <c r="S179" s="0" t="n">
        <v>-1.177485</v>
      </c>
      <c r="T179" s="0" t="n">
        <v>0.649195</v>
      </c>
      <c r="U179" s="0" t="n">
        <v>0.119712</v>
      </c>
      <c r="V179" s="0" t="n">
        <v>18.123029</v>
      </c>
      <c r="W179" s="0" t="n">
        <v>0.00167</v>
      </c>
      <c r="X179" s="0" t="n">
        <v>-0.078318</v>
      </c>
      <c r="Y179" s="0" t="n">
        <v>-1.208616</v>
      </c>
      <c r="Z179" s="0" t="n">
        <v>-0.856654</v>
      </c>
      <c r="AA179" s="0" t="n">
        <v>-0.666036</v>
      </c>
      <c r="AB179" s="0" t="n">
        <v>-100.830396</v>
      </c>
      <c r="AC179" s="0" t="n">
        <v>0.003011</v>
      </c>
      <c r="AD179" s="0" t="n">
        <v>-0.077468</v>
      </c>
      <c r="AE179" s="0" t="n">
        <v>-1.195497</v>
      </c>
    </row>
    <row r="180" customFormat="false" ht="12.75" hidden="false" customHeight="false" outlineLevel="0" collapsed="false">
      <c r="A180" s="0" t="n">
        <v>0.0593333333333352</v>
      </c>
      <c r="B180" s="0" t="n">
        <v>-0.503722</v>
      </c>
      <c r="C180" s="0" t="n">
        <v>0.771657</v>
      </c>
      <c r="D180" s="0" t="n">
        <v>116.820233</v>
      </c>
      <c r="E180" s="0" t="n">
        <v>-0.004369</v>
      </c>
      <c r="F180" s="0" t="n">
        <v>-0.079765</v>
      </c>
      <c r="G180" s="0" t="n">
        <v>-1.230942</v>
      </c>
      <c r="H180" s="0" t="n">
        <v>-0.583705</v>
      </c>
      <c r="I180" s="0" t="n">
        <v>0.626206</v>
      </c>
      <c r="J180" s="0" t="n">
        <v>94.800691</v>
      </c>
      <c r="K180" s="0" t="n">
        <v>-0.004741</v>
      </c>
      <c r="L180" s="0" t="n">
        <v>-0.083579</v>
      </c>
      <c r="M180" s="0" t="n">
        <v>-1.289796</v>
      </c>
      <c r="N180" s="0" t="n">
        <v>-0.78668</v>
      </c>
      <c r="O180" s="0" t="n">
        <v>0.13037</v>
      </c>
      <c r="P180" s="0" t="n">
        <v>19.736566</v>
      </c>
      <c r="Q180" s="0" t="n">
        <v>0.004821</v>
      </c>
      <c r="R180" s="0" t="n">
        <v>-0.076368</v>
      </c>
      <c r="S180" s="0" t="n">
        <v>-1.178525</v>
      </c>
      <c r="T180" s="0" t="n">
        <v>0.56491</v>
      </c>
      <c r="U180" s="0" t="n">
        <v>0.06836</v>
      </c>
      <c r="V180" s="0" t="n">
        <v>10.348919</v>
      </c>
      <c r="W180" s="0" t="n">
        <v>0.001723</v>
      </c>
      <c r="X180" s="0" t="n">
        <v>-0.078434</v>
      </c>
      <c r="Y180" s="0" t="n">
        <v>-1.210406</v>
      </c>
      <c r="Z180" s="0" t="n">
        <v>-0.854932</v>
      </c>
      <c r="AA180" s="0" t="n">
        <v>-0.713519</v>
      </c>
      <c r="AB180" s="0" t="n">
        <v>-108.018877</v>
      </c>
      <c r="AC180" s="0" t="n">
        <v>0.003047</v>
      </c>
      <c r="AD180" s="0" t="n">
        <v>-0.077544</v>
      </c>
      <c r="AE180" s="0" t="n">
        <v>-1.196671</v>
      </c>
    </row>
    <row r="181" customFormat="false" ht="12.75" hidden="false" customHeight="false" outlineLevel="0" collapsed="false">
      <c r="A181" s="0" t="n">
        <v>0.0596666666666686</v>
      </c>
      <c r="B181" s="0" t="n">
        <v>-0.533605</v>
      </c>
      <c r="C181" s="0" t="n">
        <v>0.789509</v>
      </c>
      <c r="D181" s="0" t="n">
        <v>119.522856</v>
      </c>
      <c r="E181" s="0" t="n">
        <v>-0.004365</v>
      </c>
      <c r="F181" s="0" t="n">
        <v>-0.079941</v>
      </c>
      <c r="G181" s="0" t="n">
        <v>-1.23365</v>
      </c>
      <c r="H181" s="0" t="n">
        <v>-0.659298</v>
      </c>
      <c r="I181" s="0" t="n">
        <v>0.569705</v>
      </c>
      <c r="J181" s="0" t="n">
        <v>86.246938</v>
      </c>
      <c r="K181" s="0" t="n">
        <v>-0.004765</v>
      </c>
      <c r="L181" s="0" t="n">
        <v>-0.083696</v>
      </c>
      <c r="M181" s="0" t="n">
        <v>-1.291601</v>
      </c>
      <c r="N181" s="0" t="n">
        <v>-0.806375</v>
      </c>
      <c r="O181" s="0" t="n">
        <v>0.101732</v>
      </c>
      <c r="P181" s="0" t="n">
        <v>15.401027</v>
      </c>
      <c r="Q181" s="0" t="n">
        <v>0.004874</v>
      </c>
      <c r="R181" s="0" t="n">
        <v>-0.076436</v>
      </c>
      <c r="S181" s="0" t="n">
        <v>-1.179563</v>
      </c>
      <c r="T181" s="0" t="n">
        <v>0.465553</v>
      </c>
      <c r="U181" s="0" t="n">
        <v>0.020154</v>
      </c>
      <c r="V181" s="0" t="n">
        <v>3.051079</v>
      </c>
      <c r="W181" s="0" t="n">
        <v>0.001778</v>
      </c>
      <c r="X181" s="0" t="n">
        <v>-0.07855</v>
      </c>
      <c r="Y181" s="0" t="n">
        <v>-1.212197</v>
      </c>
      <c r="Z181" s="0" t="n">
        <v>-0.842019</v>
      </c>
      <c r="AA181" s="0" t="n">
        <v>-0.740702</v>
      </c>
      <c r="AB181" s="0" t="n">
        <v>-112.134096</v>
      </c>
      <c r="AC181" s="0" t="n">
        <v>0.003081</v>
      </c>
      <c r="AD181" s="0" t="n">
        <v>-0.077621</v>
      </c>
      <c r="AE181" s="0" t="n">
        <v>-1.197857</v>
      </c>
    </row>
    <row r="182" customFormat="false" ht="12.75" hidden="false" customHeight="false" outlineLevel="0" collapsed="false">
      <c r="A182" s="0" t="n">
        <v>0.060000000000002</v>
      </c>
      <c r="B182" s="0" t="n">
        <v>-0.546586</v>
      </c>
      <c r="C182" s="0" t="n">
        <v>0.799975</v>
      </c>
      <c r="D182" s="0" t="n">
        <v>121.10729</v>
      </c>
      <c r="E182" s="0" t="n">
        <v>-0.004361</v>
      </c>
      <c r="F182" s="0" t="n">
        <v>-0.080115</v>
      </c>
      <c r="G182" s="0" t="n">
        <v>-1.236345</v>
      </c>
      <c r="H182" s="0" t="n">
        <v>-0.725269</v>
      </c>
      <c r="I182" s="0" t="n">
        <v>0.525267</v>
      </c>
      <c r="J182" s="0" t="n">
        <v>79.519576</v>
      </c>
      <c r="K182" s="0" t="n">
        <v>-0.004789</v>
      </c>
      <c r="L182" s="0" t="n">
        <v>-0.083812</v>
      </c>
      <c r="M182" s="0" t="n">
        <v>-1.293397</v>
      </c>
      <c r="N182" s="0" t="n">
        <v>-0.815641</v>
      </c>
      <c r="O182" s="0" t="n">
        <v>0.084988</v>
      </c>
      <c r="P182" s="0" t="n">
        <v>12.866185</v>
      </c>
      <c r="Q182" s="0" t="n">
        <v>0.004927</v>
      </c>
      <c r="R182" s="0" t="n">
        <v>-0.076503</v>
      </c>
      <c r="S182" s="0" t="n">
        <v>-1.1806</v>
      </c>
      <c r="T182" s="0" t="n">
        <v>0.353608</v>
      </c>
      <c r="U182" s="0" t="n">
        <v>-0.026717</v>
      </c>
      <c r="V182" s="0" t="n">
        <v>-4.044694</v>
      </c>
      <c r="W182" s="0" t="n">
        <v>0.001832</v>
      </c>
      <c r="X182" s="0" t="n">
        <v>-0.078666</v>
      </c>
      <c r="Y182" s="0" t="n">
        <v>-1.213988</v>
      </c>
      <c r="Z182" s="0" t="n">
        <v>-0.818024</v>
      </c>
      <c r="AA182" s="0" t="n">
        <v>-0.749951</v>
      </c>
      <c r="AB182" s="0" t="n">
        <v>-113.534274</v>
      </c>
      <c r="AC182" s="0" t="n">
        <v>0.003115</v>
      </c>
      <c r="AD182" s="0" t="n">
        <v>-0.077699</v>
      </c>
      <c r="AE182" s="0" t="n">
        <v>-1.199055</v>
      </c>
    </row>
    <row r="183" customFormat="false" ht="12.75" hidden="false" customHeight="false" outlineLevel="0" collapsed="false">
      <c r="A183" s="0" t="n">
        <v>0.0603333333333354</v>
      </c>
      <c r="B183" s="0" t="n">
        <v>-0.543046</v>
      </c>
      <c r="C183" s="0" t="n">
        <v>0.803241</v>
      </c>
      <c r="D183" s="0" t="n">
        <v>121.601695</v>
      </c>
      <c r="E183" s="0" t="n">
        <v>-0.004357</v>
      </c>
      <c r="F183" s="0" t="n">
        <v>-0.080289</v>
      </c>
      <c r="G183" s="0" t="n">
        <v>-1.239026</v>
      </c>
      <c r="H183" s="0" t="n">
        <v>-0.779321</v>
      </c>
      <c r="I183" s="0" t="n">
        <v>0.492446</v>
      </c>
      <c r="J183" s="0" t="n">
        <v>74.550794</v>
      </c>
      <c r="K183" s="0" t="n">
        <v>-0.004814</v>
      </c>
      <c r="L183" s="0" t="n">
        <v>-0.083928</v>
      </c>
      <c r="M183" s="0" t="n">
        <v>-1.295185</v>
      </c>
      <c r="N183" s="0" t="n">
        <v>-0.814042</v>
      </c>
      <c r="O183" s="0" t="n">
        <v>0.078162</v>
      </c>
      <c r="P183" s="0" t="n">
        <v>11.832823</v>
      </c>
      <c r="Q183" s="0" t="n">
        <v>0.004979</v>
      </c>
      <c r="R183" s="0" t="n">
        <v>-0.07657</v>
      </c>
      <c r="S183" s="0" t="n">
        <v>-1.181635</v>
      </c>
      <c r="T183" s="0" t="n">
        <v>0.232228</v>
      </c>
      <c r="U183" s="0" t="n">
        <v>-0.073701</v>
      </c>
      <c r="V183" s="0" t="n">
        <v>-11.157563</v>
      </c>
      <c r="W183" s="0" t="n">
        <v>0.001887</v>
      </c>
      <c r="X183" s="0" t="n">
        <v>-0.078783</v>
      </c>
      <c r="Y183" s="0" t="n">
        <v>-1.21578</v>
      </c>
      <c r="Z183" s="0" t="n">
        <v>-0.783429</v>
      </c>
      <c r="AA183" s="0" t="n">
        <v>-0.743851</v>
      </c>
      <c r="AB183" s="0" t="n">
        <v>-112.610714</v>
      </c>
      <c r="AC183" s="0" t="n">
        <v>0.003148</v>
      </c>
      <c r="AD183" s="0" t="n">
        <v>-0.077777</v>
      </c>
      <c r="AE183" s="0" t="n">
        <v>-1.200266</v>
      </c>
    </row>
    <row r="184" customFormat="false" ht="12.75" hidden="false" customHeight="false" outlineLevel="0" collapsed="false">
      <c r="A184" s="0" t="n">
        <v>0.0606666666666688</v>
      </c>
      <c r="B184" s="0" t="n">
        <v>-0.524027</v>
      </c>
      <c r="C184" s="0" t="n">
        <v>0.799736</v>
      </c>
      <c r="D184" s="0" t="n">
        <v>121.071186</v>
      </c>
      <c r="E184" s="0" t="n">
        <v>-0.004355</v>
      </c>
      <c r="F184" s="0" t="n">
        <v>-0.080462</v>
      </c>
      <c r="G184" s="0" t="n">
        <v>-1.241694</v>
      </c>
      <c r="H184" s="0" t="n">
        <v>-0.819606</v>
      </c>
      <c r="I184" s="0" t="n">
        <v>0.470694</v>
      </c>
      <c r="J184" s="0" t="n">
        <v>71.25779</v>
      </c>
      <c r="K184" s="0" t="n">
        <v>-0.004841</v>
      </c>
      <c r="L184" s="0" t="n">
        <v>-0.084043</v>
      </c>
      <c r="M184" s="0" t="n">
        <v>-1.296965</v>
      </c>
      <c r="N184" s="0" t="n">
        <v>-0.801461</v>
      </c>
      <c r="O184" s="0" t="n">
        <v>0.079344</v>
      </c>
      <c r="P184" s="0" t="n">
        <v>12.011872</v>
      </c>
      <c r="Q184" s="0" t="n">
        <v>0.00503</v>
      </c>
      <c r="R184" s="0" t="n">
        <v>-0.076637</v>
      </c>
      <c r="S184" s="0" t="n">
        <v>-1.182669</v>
      </c>
      <c r="T184" s="0" t="n">
        <v>0.105091</v>
      </c>
      <c r="U184" s="0" t="n">
        <v>-0.121857</v>
      </c>
      <c r="V184" s="0" t="n">
        <v>-18.447747</v>
      </c>
      <c r="W184" s="0" t="n">
        <v>0.001942</v>
      </c>
      <c r="X184" s="0" t="n">
        <v>-0.078899</v>
      </c>
      <c r="Y184" s="0" t="n">
        <v>-1.217574</v>
      </c>
      <c r="Z184" s="0" t="n">
        <v>-0.739075</v>
      </c>
      <c r="AA184" s="0" t="n">
        <v>-0.725123</v>
      </c>
      <c r="AB184" s="0" t="n">
        <v>-109.775513</v>
      </c>
      <c r="AC184" s="0" t="n">
        <v>0.00318</v>
      </c>
      <c r="AD184" s="0" t="n">
        <v>-0.077856</v>
      </c>
      <c r="AE184" s="0" t="n">
        <v>-1.201489</v>
      </c>
    </row>
    <row r="185" customFormat="false" ht="12.75" hidden="false" customHeight="false" outlineLevel="0" collapsed="false">
      <c r="A185" s="0" t="n">
        <v>0.0610000000000022</v>
      </c>
      <c r="B185" s="0" t="n">
        <v>-0.491182</v>
      </c>
      <c r="C185" s="0" t="n">
        <v>0.790085</v>
      </c>
      <c r="D185" s="0" t="n">
        <v>119.610154</v>
      </c>
      <c r="E185" s="0" t="n">
        <v>-0.004352</v>
      </c>
      <c r="F185" s="0" t="n">
        <v>-0.080634</v>
      </c>
      <c r="G185" s="0" t="n">
        <v>-1.244349</v>
      </c>
      <c r="H185" s="0" t="n">
        <v>-0.844803</v>
      </c>
      <c r="I185" s="0" t="n">
        <v>0.45936</v>
      </c>
      <c r="J185" s="0" t="n">
        <v>69.542049</v>
      </c>
      <c r="K185" s="0" t="n">
        <v>-0.004868</v>
      </c>
      <c r="L185" s="0" t="n">
        <v>-0.084158</v>
      </c>
      <c r="M185" s="0" t="n">
        <v>-1.298737</v>
      </c>
      <c r="N185" s="0" t="n">
        <v>-0.778107</v>
      </c>
      <c r="O185" s="0" t="n">
        <v>0.086738</v>
      </c>
      <c r="P185" s="0" t="n">
        <v>13.131163</v>
      </c>
      <c r="Q185" s="0" t="n">
        <v>0.00508</v>
      </c>
      <c r="R185" s="0" t="n">
        <v>-0.076704</v>
      </c>
      <c r="S185" s="0" t="n">
        <v>-1.183702</v>
      </c>
      <c r="T185" s="0" t="n">
        <v>-0.023776</v>
      </c>
      <c r="U185" s="0" t="n">
        <v>-0.171848</v>
      </c>
      <c r="V185" s="0" t="n">
        <v>-26.015904</v>
      </c>
      <c r="W185" s="0" t="n">
        <v>0.001997</v>
      </c>
      <c r="X185" s="0" t="n">
        <v>-0.079015</v>
      </c>
      <c r="Y185" s="0" t="n">
        <v>-1.219371</v>
      </c>
      <c r="Z185" s="0" t="n">
        <v>-0.686125</v>
      </c>
      <c r="AA185" s="0" t="n">
        <v>-0.696543</v>
      </c>
      <c r="AB185" s="0" t="n">
        <v>-105.4488</v>
      </c>
      <c r="AC185" s="0" t="n">
        <v>0.003211</v>
      </c>
      <c r="AD185" s="0" t="n">
        <v>-0.077937</v>
      </c>
      <c r="AE185" s="0" t="n">
        <v>-1.202724</v>
      </c>
    </row>
    <row r="186" customFormat="false" ht="12.75" hidden="false" customHeight="false" outlineLevel="0" collapsed="false">
      <c r="A186" s="0" t="n">
        <v>0.0613333333333356</v>
      </c>
      <c r="B186" s="0" t="n">
        <v>-0.446677</v>
      </c>
      <c r="C186" s="0" t="n">
        <v>0.775056</v>
      </c>
      <c r="D186" s="0" t="n">
        <v>117.334932</v>
      </c>
      <c r="E186" s="0" t="n">
        <v>-0.004351</v>
      </c>
      <c r="F186" s="0" t="n">
        <v>-0.080805</v>
      </c>
      <c r="G186" s="0" t="n">
        <v>-1.24699</v>
      </c>
      <c r="H186" s="0" t="n">
        <v>-0.854167</v>
      </c>
      <c r="I186" s="0" t="n">
        <v>0.457688</v>
      </c>
      <c r="J186" s="0" t="n">
        <v>69.288899</v>
      </c>
      <c r="K186" s="0" t="n">
        <v>-0.004896</v>
      </c>
      <c r="L186" s="0" t="n">
        <v>-0.084273</v>
      </c>
      <c r="M186" s="0" t="n">
        <v>-1.300502</v>
      </c>
      <c r="N186" s="0" t="n">
        <v>-0.744512</v>
      </c>
      <c r="O186" s="0" t="n">
        <v>0.098691</v>
      </c>
      <c r="P186" s="0" t="n">
        <v>14.940776</v>
      </c>
      <c r="Q186" s="0" t="n">
        <v>0.005129</v>
      </c>
      <c r="R186" s="0" t="n">
        <v>-0.076771</v>
      </c>
      <c r="S186" s="0" t="n">
        <v>-1.184733</v>
      </c>
      <c r="T186" s="0" t="n">
        <v>-0.150204</v>
      </c>
      <c r="U186" s="0" t="n">
        <v>-0.223963</v>
      </c>
      <c r="V186" s="0" t="n">
        <v>-33.905495</v>
      </c>
      <c r="W186" s="0" t="n">
        <v>0.002052</v>
      </c>
      <c r="X186" s="0" t="n">
        <v>-0.079132</v>
      </c>
      <c r="Y186" s="0" t="n">
        <v>-1.221172</v>
      </c>
      <c r="Z186" s="0" t="n">
        <v>-0.626022</v>
      </c>
      <c r="AA186" s="0" t="n">
        <v>-0.660854</v>
      </c>
      <c r="AB186" s="0" t="n">
        <v>-100.045911</v>
      </c>
      <c r="AC186" s="0" t="n">
        <v>0.003242</v>
      </c>
      <c r="AD186" s="0" t="n">
        <v>-0.078017</v>
      </c>
      <c r="AE186" s="0" t="n">
        <v>-1.20397</v>
      </c>
    </row>
    <row r="187" customFormat="false" ht="12.75" hidden="false" customHeight="false" outlineLevel="0" collapsed="false">
      <c r="A187" s="0" t="n">
        <v>0.061666666666669</v>
      </c>
      <c r="B187" s="0" t="n">
        <v>-0.393084</v>
      </c>
      <c r="C187" s="0" t="n">
        <v>0.755517</v>
      </c>
      <c r="D187" s="0" t="n">
        <v>114.376862</v>
      </c>
      <c r="E187" s="0" t="n">
        <v>-0.004349</v>
      </c>
      <c r="F187" s="0" t="n">
        <v>-0.080975</v>
      </c>
      <c r="G187" s="0" t="n">
        <v>-1.249619</v>
      </c>
      <c r="H187" s="0" t="n">
        <v>-0.847551</v>
      </c>
      <c r="I187" s="0" t="n">
        <v>0.464812</v>
      </c>
      <c r="J187" s="0" t="n">
        <v>70.367429</v>
      </c>
      <c r="K187" s="0" t="n">
        <v>-0.004925</v>
      </c>
      <c r="L187" s="0" t="n">
        <v>-0.084386</v>
      </c>
      <c r="M187" s="0" t="n">
        <v>-1.302259</v>
      </c>
      <c r="N187" s="0" t="n">
        <v>-0.701515</v>
      </c>
      <c r="O187" s="0" t="n">
        <v>0.113726</v>
      </c>
      <c r="P187" s="0" t="n">
        <v>17.216907</v>
      </c>
      <c r="Q187" s="0" t="n">
        <v>0.005178</v>
      </c>
      <c r="R187" s="0" t="n">
        <v>-0.076837</v>
      </c>
      <c r="S187" s="0" t="n">
        <v>-1.185762</v>
      </c>
      <c r="T187" s="0" t="n">
        <v>-0.270106</v>
      </c>
      <c r="U187" s="0" t="n">
        <v>-0.278142</v>
      </c>
      <c r="V187" s="0" t="n">
        <v>-42.107561</v>
      </c>
      <c r="W187" s="0" t="n">
        <v>0.002107</v>
      </c>
      <c r="X187" s="0" t="n">
        <v>-0.079249</v>
      </c>
      <c r="Y187" s="0" t="n">
        <v>-1.222978</v>
      </c>
      <c r="Z187" s="0" t="n">
        <v>-0.560431</v>
      </c>
      <c r="AA187" s="0" t="n">
        <v>-0.620686</v>
      </c>
      <c r="AB187" s="0" t="n">
        <v>-93.96497</v>
      </c>
      <c r="AC187" s="0" t="n">
        <v>0.003272</v>
      </c>
      <c r="AD187" s="0" t="n">
        <v>-0.078099</v>
      </c>
      <c r="AE187" s="0" t="n">
        <v>-1.205226</v>
      </c>
    </row>
    <row r="188" customFormat="false" ht="12.75" hidden="false" customHeight="false" outlineLevel="0" collapsed="false">
      <c r="A188" s="0" t="n">
        <v>0.0620000000000024</v>
      </c>
      <c r="B188" s="0" t="n">
        <v>-0.333248</v>
      </c>
      <c r="C188" s="0" t="n">
        <v>0.73239</v>
      </c>
      <c r="D188" s="0" t="n">
        <v>110.875779</v>
      </c>
      <c r="E188" s="0" t="n">
        <v>-0.004349</v>
      </c>
      <c r="F188" s="0" t="n">
        <v>-0.081145</v>
      </c>
      <c r="G188" s="0" t="n">
        <v>-1.252236</v>
      </c>
      <c r="H188" s="0" t="n">
        <v>-0.825402</v>
      </c>
      <c r="I188" s="0" t="n">
        <v>0.479764</v>
      </c>
      <c r="J188" s="0" t="n">
        <v>72.630982</v>
      </c>
      <c r="K188" s="0" t="n">
        <v>-0.004954</v>
      </c>
      <c r="L188" s="0" t="n">
        <v>-0.0845</v>
      </c>
      <c r="M188" s="0" t="n">
        <v>-1.304008</v>
      </c>
      <c r="N188" s="0" t="n">
        <v>-0.650237</v>
      </c>
      <c r="O188" s="0" t="n">
        <v>0.130554</v>
      </c>
      <c r="P188" s="0" t="n">
        <v>19.764351</v>
      </c>
      <c r="Q188" s="0" t="n">
        <v>0.005226</v>
      </c>
      <c r="R188" s="0" t="n">
        <v>-0.076904</v>
      </c>
      <c r="S188" s="0" t="n">
        <v>-1.186789</v>
      </c>
      <c r="T188" s="0" t="n">
        <v>-0.379687</v>
      </c>
      <c r="U188" s="0" t="n">
        <v>-0.334022</v>
      </c>
      <c r="V188" s="0" t="n">
        <v>-50.567145</v>
      </c>
      <c r="W188" s="0" t="n">
        <v>0.002161</v>
      </c>
      <c r="X188" s="0" t="n">
        <v>-0.079366</v>
      </c>
      <c r="Y188" s="0" t="n">
        <v>-1.224789</v>
      </c>
      <c r="Z188" s="0" t="n">
        <v>-0.491175</v>
      </c>
      <c r="AA188" s="0" t="n">
        <v>-0.57848</v>
      </c>
      <c r="AB188" s="0" t="n">
        <v>-87.575406</v>
      </c>
      <c r="AC188" s="0" t="n">
        <v>0.003302</v>
      </c>
      <c r="AD188" s="0" t="n">
        <v>-0.078181</v>
      </c>
      <c r="AE188" s="0" t="n">
        <v>-1.206492</v>
      </c>
    </row>
    <row r="189" customFormat="false" ht="12.75" hidden="false" customHeight="false" outlineLevel="0" collapsed="false">
      <c r="A189" s="0" t="n">
        <v>0.0623333333333358</v>
      </c>
      <c r="B189" s="0" t="n">
        <v>-0.270147</v>
      </c>
      <c r="C189" s="0" t="n">
        <v>0.706617</v>
      </c>
      <c r="D189" s="0" t="n">
        <v>106.973972</v>
      </c>
      <c r="E189" s="0" t="n">
        <v>-0.004348</v>
      </c>
      <c r="F189" s="0" t="n">
        <v>-0.081314</v>
      </c>
      <c r="G189" s="0" t="n">
        <v>-1.25484</v>
      </c>
      <c r="H189" s="0" t="n">
        <v>-0.788728</v>
      </c>
      <c r="I189" s="0" t="n">
        <v>0.50148</v>
      </c>
      <c r="J189" s="0" t="n">
        <v>75.918483</v>
      </c>
      <c r="K189" s="0" t="n">
        <v>-0.004985</v>
      </c>
      <c r="L189" s="0" t="n">
        <v>-0.084612</v>
      </c>
      <c r="M189" s="0" t="n">
        <v>-1.305748</v>
      </c>
      <c r="N189" s="0" t="n">
        <v>-0.592055</v>
      </c>
      <c r="O189" s="0" t="n">
        <v>0.148081</v>
      </c>
      <c r="P189" s="0" t="n">
        <v>22.417851</v>
      </c>
      <c r="Q189" s="0" t="n">
        <v>0.005273</v>
      </c>
      <c r="R189" s="0" t="n">
        <v>-0.07697</v>
      </c>
      <c r="S189" s="0" t="n">
        <v>-1.187813</v>
      </c>
      <c r="T189" s="0" t="n">
        <v>-0.475653</v>
      </c>
      <c r="U189" s="0" t="n">
        <v>-0.390983</v>
      </c>
      <c r="V189" s="0" t="n">
        <v>-59.190516</v>
      </c>
      <c r="W189" s="0" t="n">
        <v>0.002214</v>
      </c>
      <c r="X189" s="0" t="n">
        <v>-0.079484</v>
      </c>
      <c r="Y189" s="0" t="n">
        <v>-1.226606</v>
      </c>
      <c r="Z189" s="0" t="n">
        <v>-0.420175</v>
      </c>
      <c r="AA189" s="0" t="n">
        <v>-0.536419</v>
      </c>
      <c r="AB189" s="0" t="n">
        <v>-81.207949</v>
      </c>
      <c r="AC189" s="0" t="n">
        <v>0.003331</v>
      </c>
      <c r="AD189" s="0" t="n">
        <v>-0.078263</v>
      </c>
      <c r="AE189" s="0" t="n">
        <v>-1.207767</v>
      </c>
    </row>
    <row r="190" customFormat="false" ht="12.75" hidden="false" customHeight="false" outlineLevel="0" collapsed="false">
      <c r="A190" s="0" t="n">
        <v>0.0626666666666692</v>
      </c>
      <c r="B190" s="0" t="n">
        <v>-0.206755</v>
      </c>
      <c r="C190" s="0" t="n">
        <v>0.679117</v>
      </c>
      <c r="D190" s="0" t="n">
        <v>102.810716</v>
      </c>
      <c r="E190" s="0" t="n">
        <v>-0.004348</v>
      </c>
      <c r="F190" s="0" t="n">
        <v>-0.081482</v>
      </c>
      <c r="G190" s="0" t="n">
        <v>-1.257434</v>
      </c>
      <c r="H190" s="0" t="n">
        <v>-0.739046</v>
      </c>
      <c r="I190" s="0" t="n">
        <v>0.528817</v>
      </c>
      <c r="J190" s="0" t="n">
        <v>80.056943</v>
      </c>
      <c r="K190" s="0" t="n">
        <v>-0.005017</v>
      </c>
      <c r="L190" s="0" t="n">
        <v>-0.084725</v>
      </c>
      <c r="M190" s="0" t="n">
        <v>-1.30748</v>
      </c>
      <c r="N190" s="0" t="n">
        <v>-0.528562</v>
      </c>
      <c r="O190" s="0" t="n">
        <v>0.16542</v>
      </c>
      <c r="P190" s="0" t="n">
        <v>25.042693</v>
      </c>
      <c r="Q190" s="0" t="n">
        <v>0.005319</v>
      </c>
      <c r="R190" s="0" t="n">
        <v>-0.077036</v>
      </c>
      <c r="S190" s="0" t="n">
        <v>-1.188835</v>
      </c>
      <c r="T190" s="0" t="n">
        <v>-0.55538</v>
      </c>
      <c r="U190" s="0" t="n">
        <v>-0.4482</v>
      </c>
      <c r="V190" s="0" t="n">
        <v>-67.852547</v>
      </c>
      <c r="W190" s="0" t="n">
        <v>0.002267</v>
      </c>
      <c r="X190" s="0" t="n">
        <v>-0.079602</v>
      </c>
      <c r="Y190" s="0" t="n">
        <v>-1.228432</v>
      </c>
      <c r="Z190" s="0" t="n">
        <v>-0.349375</v>
      </c>
      <c r="AA190" s="0" t="n">
        <v>-0.49638</v>
      </c>
      <c r="AB190" s="0" t="n">
        <v>-75.146466</v>
      </c>
      <c r="AC190" s="0" t="n">
        <v>0.003359</v>
      </c>
      <c r="AD190" s="0" t="n">
        <v>-0.078346</v>
      </c>
      <c r="AE190" s="0" t="n">
        <v>-1.209051</v>
      </c>
    </row>
    <row r="191" customFormat="false" ht="12.75" hidden="false" customHeight="false" outlineLevel="0" collapsed="false">
      <c r="A191" s="0" t="n">
        <v>0.0630000000000026</v>
      </c>
      <c r="B191" s="0" t="n">
        <v>-0.145907</v>
      </c>
      <c r="C191" s="0" t="n">
        <v>0.650758</v>
      </c>
      <c r="D191" s="0" t="n">
        <v>98.517528</v>
      </c>
      <c r="E191" s="0" t="n">
        <v>-0.004347</v>
      </c>
      <c r="F191" s="0" t="n">
        <v>-0.081649</v>
      </c>
      <c r="G191" s="0" t="n">
        <v>-1.260016</v>
      </c>
      <c r="H191" s="0" t="n">
        <v>-0.67831</v>
      </c>
      <c r="I191" s="0" t="n">
        <v>0.560579</v>
      </c>
      <c r="J191" s="0" t="n">
        <v>84.865433</v>
      </c>
      <c r="K191" s="0" t="n">
        <v>-0.005049</v>
      </c>
      <c r="L191" s="0" t="n">
        <v>-0.084836</v>
      </c>
      <c r="M191" s="0" t="n">
        <v>-1.309202</v>
      </c>
      <c r="N191" s="0" t="n">
        <v>-0.461524</v>
      </c>
      <c r="O191" s="0" t="n">
        <v>0.181882</v>
      </c>
      <c r="P191" s="0" t="n">
        <v>27.534848</v>
      </c>
      <c r="Q191" s="0" t="n">
        <v>0.005366</v>
      </c>
      <c r="R191" s="0" t="n">
        <v>-0.077102</v>
      </c>
      <c r="S191" s="0" t="n">
        <v>-1.189853</v>
      </c>
      <c r="T191" s="0" t="n">
        <v>-0.617035</v>
      </c>
      <c r="U191" s="0" t="n">
        <v>-0.504686</v>
      </c>
      <c r="V191" s="0" t="n">
        <v>-76.403904</v>
      </c>
      <c r="W191" s="0" t="n">
        <v>0.00232</v>
      </c>
      <c r="X191" s="0" t="n">
        <v>-0.079721</v>
      </c>
      <c r="Y191" s="0" t="n">
        <v>-1.230265</v>
      </c>
      <c r="Z191" s="0" t="n">
        <v>-0.280682</v>
      </c>
      <c r="AA191" s="0" t="n">
        <v>-0.459887</v>
      </c>
      <c r="AB191" s="0" t="n">
        <v>-69.621809</v>
      </c>
      <c r="AC191" s="0" t="n">
        <v>0.003388</v>
      </c>
      <c r="AD191" s="0" t="n">
        <v>-0.07843</v>
      </c>
      <c r="AE191" s="0" t="n">
        <v>-1.210342</v>
      </c>
    </row>
    <row r="192" customFormat="false" ht="12.75" hidden="false" customHeight="false" outlineLevel="0" collapsed="false">
      <c r="A192" s="0" t="n">
        <v>0.063333333333336</v>
      </c>
      <c r="B192" s="0" t="n">
        <v>-0.090185</v>
      </c>
      <c r="C192" s="0" t="n">
        <v>0.622332</v>
      </c>
      <c r="D192" s="0" t="n">
        <v>94.214218</v>
      </c>
      <c r="E192" s="0" t="n">
        <v>-0.004347</v>
      </c>
      <c r="F192" s="0" t="n">
        <v>-0.081816</v>
      </c>
      <c r="G192" s="0" t="n">
        <v>-1.262588</v>
      </c>
      <c r="H192" s="0" t="n">
        <v>-0.608819</v>
      </c>
      <c r="I192" s="0" t="n">
        <v>0.595556</v>
      </c>
      <c r="J192" s="0" t="n">
        <v>90.160503</v>
      </c>
      <c r="K192" s="0" t="n">
        <v>-0.005082</v>
      </c>
      <c r="L192" s="0" t="n">
        <v>-0.084947</v>
      </c>
      <c r="M192" s="0" t="n">
        <v>-1.310914</v>
      </c>
      <c r="N192" s="0" t="n">
        <v>-0.392826</v>
      </c>
      <c r="O192" s="0" t="n">
        <v>0.196981</v>
      </c>
      <c r="P192" s="0" t="n">
        <v>29.820768</v>
      </c>
      <c r="Q192" s="0" t="n">
        <v>0.005411</v>
      </c>
      <c r="R192" s="0" t="n">
        <v>-0.077168</v>
      </c>
      <c r="S192" s="0" t="n">
        <v>-1.190868</v>
      </c>
      <c r="T192" s="0" t="n">
        <v>-0.659664</v>
      </c>
      <c r="U192" s="0" t="n">
        <v>-0.559341</v>
      </c>
      <c r="V192" s="0" t="n">
        <v>-84.67798</v>
      </c>
      <c r="W192" s="0" t="n">
        <v>0.002371</v>
      </c>
      <c r="X192" s="0" t="n">
        <v>-0.079841</v>
      </c>
      <c r="Y192" s="0" t="n">
        <v>-1.232108</v>
      </c>
      <c r="Z192" s="0" t="n">
        <v>-0.215894</v>
      </c>
      <c r="AA192" s="0" t="n">
        <v>-0.428088</v>
      </c>
      <c r="AB192" s="0" t="n">
        <v>-64.807712</v>
      </c>
      <c r="AC192" s="0" t="n">
        <v>0.003416</v>
      </c>
      <c r="AD192" s="0" t="n">
        <v>-0.078514</v>
      </c>
      <c r="AE192" s="0" t="n">
        <v>-1.21164</v>
      </c>
    </row>
    <row r="193" customFormat="false" ht="12.75" hidden="false" customHeight="false" outlineLevel="0" collapsed="false">
      <c r="A193" s="0" t="n">
        <v>0.0636666666666694</v>
      </c>
      <c r="B193" s="0" t="n">
        <v>-0.04181</v>
      </c>
      <c r="C193" s="0" t="n">
        <v>0.594534</v>
      </c>
      <c r="D193" s="0" t="n">
        <v>90.00577</v>
      </c>
      <c r="E193" s="0" t="n">
        <v>-0.004347</v>
      </c>
      <c r="F193" s="0" t="n">
        <v>-0.081982</v>
      </c>
      <c r="G193" s="0" t="n">
        <v>-1.26515</v>
      </c>
      <c r="H193" s="0" t="n">
        <v>-0.53312</v>
      </c>
      <c r="I193" s="0" t="n">
        <v>0.632561</v>
      </c>
      <c r="J193" s="0" t="n">
        <v>95.762701</v>
      </c>
      <c r="K193" s="0" t="n">
        <v>-0.005115</v>
      </c>
      <c r="L193" s="0" t="n">
        <v>-0.085057</v>
      </c>
      <c r="M193" s="0" t="n">
        <v>-1.312616</v>
      </c>
      <c r="N193" s="0" t="n">
        <v>-0.324418</v>
      </c>
      <c r="O193" s="0" t="n">
        <v>0.21043</v>
      </c>
      <c r="P193" s="0" t="n">
        <v>31.856703</v>
      </c>
      <c r="Q193" s="0" t="n">
        <v>0.005457</v>
      </c>
      <c r="R193" s="0" t="n">
        <v>-0.077234</v>
      </c>
      <c r="S193" s="0" t="n">
        <v>-1.19188</v>
      </c>
      <c r="T193" s="0" t="n">
        <v>-0.683206</v>
      </c>
      <c r="U193" s="0" t="n">
        <v>-0.610994</v>
      </c>
      <c r="V193" s="0" t="n">
        <v>-92.497645</v>
      </c>
      <c r="W193" s="0" t="n">
        <v>0.002422</v>
      </c>
      <c r="X193" s="0" t="n">
        <v>-0.079961</v>
      </c>
      <c r="Y193" s="0" t="n">
        <v>-1.233962</v>
      </c>
      <c r="Z193" s="0" t="n">
        <v>-0.156646</v>
      </c>
      <c r="AA193" s="0" t="n">
        <v>-0.401739</v>
      </c>
      <c r="AB193" s="0" t="n">
        <v>-60.818773</v>
      </c>
      <c r="AC193" s="0" t="n">
        <v>0.003444</v>
      </c>
      <c r="AD193" s="0" t="n">
        <v>-0.078599</v>
      </c>
      <c r="AE193" s="0" t="n">
        <v>-1.212945</v>
      </c>
    </row>
    <row r="194" customFormat="false" ht="12.75" hidden="false" customHeight="false" outlineLevel="0" collapsed="false">
      <c r="A194" s="0" t="n">
        <v>0.0640000000000028</v>
      </c>
      <c r="B194" s="0" t="n">
        <v>-0.002569</v>
      </c>
      <c r="C194" s="0" t="n">
        <v>0.567942</v>
      </c>
      <c r="D194" s="0" t="n">
        <v>85.980112</v>
      </c>
      <c r="E194" s="0" t="n">
        <v>-0.004347</v>
      </c>
      <c r="F194" s="0" t="n">
        <v>-0.082147</v>
      </c>
      <c r="G194" s="0" t="n">
        <v>-1.267703</v>
      </c>
      <c r="H194" s="0" t="n">
        <v>-0.453898</v>
      </c>
      <c r="I194" s="0" t="n">
        <v>0.670482</v>
      </c>
      <c r="J194" s="0" t="n">
        <v>101.503466</v>
      </c>
      <c r="K194" s="0" t="n">
        <v>-0.005149</v>
      </c>
      <c r="L194" s="0" t="n">
        <v>-0.085167</v>
      </c>
      <c r="M194" s="0" t="n">
        <v>-1.314306</v>
      </c>
      <c r="N194" s="0" t="n">
        <v>-0.258247</v>
      </c>
      <c r="O194" s="0" t="n">
        <v>0.222125</v>
      </c>
      <c r="P194" s="0" t="n">
        <v>33.627249</v>
      </c>
      <c r="Q194" s="0" t="n">
        <v>0.005502</v>
      </c>
      <c r="R194" s="0" t="n">
        <v>-0.077299</v>
      </c>
      <c r="S194" s="0" t="n">
        <v>-1.192888</v>
      </c>
      <c r="T194" s="0" t="n">
        <v>-0.68847</v>
      </c>
      <c r="U194" s="0" t="n">
        <v>-0.658449</v>
      </c>
      <c r="V194" s="0" t="n">
        <v>-99.681809</v>
      </c>
      <c r="W194" s="0" t="n">
        <v>0.002472</v>
      </c>
      <c r="X194" s="0" t="n">
        <v>-0.080082</v>
      </c>
      <c r="Y194" s="0" t="n">
        <v>-1.235826</v>
      </c>
      <c r="Z194" s="0" t="n">
        <v>-0.104357</v>
      </c>
      <c r="AA194" s="0" t="n">
        <v>-0.381208</v>
      </c>
      <c r="AB194" s="0" t="n">
        <v>-57.710712</v>
      </c>
      <c r="AC194" s="0" t="n">
        <v>0.003471</v>
      </c>
      <c r="AD194" s="0" t="n">
        <v>-0.078684</v>
      </c>
      <c r="AE194" s="0" t="n">
        <v>-1.214257</v>
      </c>
    </row>
    <row r="195" customFormat="false" ht="12.75" hidden="false" customHeight="false" outlineLevel="0" collapsed="false">
      <c r="A195" s="0" t="n">
        <v>0.0643333333333362</v>
      </c>
      <c r="B195" s="0" t="n">
        <v>0.026236</v>
      </c>
      <c r="C195" s="0" t="n">
        <v>0.543018</v>
      </c>
      <c r="D195" s="0" t="n">
        <v>82.206862</v>
      </c>
      <c r="E195" s="0" t="n">
        <v>-0.004347</v>
      </c>
      <c r="F195" s="0" t="n">
        <v>-0.082312</v>
      </c>
      <c r="G195" s="0" t="n">
        <v>-1.270246</v>
      </c>
      <c r="H195" s="0" t="n">
        <v>-0.373876</v>
      </c>
      <c r="I195" s="0" t="n">
        <v>0.708318</v>
      </c>
      <c r="J195" s="0" t="n">
        <v>107.231478</v>
      </c>
      <c r="K195" s="0" t="n">
        <v>-0.005184</v>
      </c>
      <c r="L195" s="0" t="n">
        <v>-0.085276</v>
      </c>
      <c r="M195" s="0" t="n">
        <v>-1.315984</v>
      </c>
      <c r="N195" s="0" t="n">
        <v>-0.196193</v>
      </c>
      <c r="O195" s="0" t="n">
        <v>0.232136</v>
      </c>
      <c r="P195" s="0" t="n">
        <v>35.142808</v>
      </c>
      <c r="Q195" s="0" t="n">
        <v>0.005546</v>
      </c>
      <c r="R195" s="0" t="n">
        <v>-0.077364</v>
      </c>
      <c r="S195" s="0" t="n">
        <v>-1.193892</v>
      </c>
      <c r="T195" s="0" t="n">
        <v>-0.677053</v>
      </c>
      <c r="U195" s="0" t="n">
        <v>-0.700525</v>
      </c>
      <c r="V195" s="0" t="n">
        <v>-106.051687</v>
      </c>
      <c r="W195" s="0" t="n">
        <v>0.002522</v>
      </c>
      <c r="X195" s="0" t="n">
        <v>-0.080203</v>
      </c>
      <c r="Y195" s="0" t="n">
        <v>-1.237702</v>
      </c>
      <c r="Z195" s="0" t="n">
        <v>-0.060184</v>
      </c>
      <c r="AA195" s="0" t="n">
        <v>-0.366494</v>
      </c>
      <c r="AB195" s="0" t="n">
        <v>-55.483101</v>
      </c>
      <c r="AC195" s="0" t="n">
        <v>0.003499</v>
      </c>
      <c r="AD195" s="0" t="n">
        <v>-0.078769</v>
      </c>
      <c r="AE195" s="0" t="n">
        <v>-1.215574</v>
      </c>
    </row>
    <row r="196" customFormat="false" ht="12.75" hidden="false" customHeight="false" outlineLevel="0" collapsed="false">
      <c r="A196" s="0" t="n">
        <v>0.0646666666666696</v>
      </c>
      <c r="B196" s="0" t="n">
        <v>0.043825</v>
      </c>
      <c r="C196" s="0" t="n">
        <v>0.520099</v>
      </c>
      <c r="D196" s="0" t="n">
        <v>78.737195</v>
      </c>
      <c r="E196" s="0" t="n">
        <v>-0.004347</v>
      </c>
      <c r="F196" s="0" t="n">
        <v>-0.082476</v>
      </c>
      <c r="G196" s="0" t="n">
        <v>-1.27278</v>
      </c>
      <c r="H196" s="0" t="n">
        <v>-0.295703</v>
      </c>
      <c r="I196" s="0" t="n">
        <v>0.745217</v>
      </c>
      <c r="J196" s="0" t="n">
        <v>112.817581</v>
      </c>
      <c r="K196" s="0" t="n">
        <v>-0.005218</v>
      </c>
      <c r="L196" s="0" t="n">
        <v>-0.085384</v>
      </c>
      <c r="M196" s="0" t="n">
        <v>-1.31765</v>
      </c>
      <c r="N196" s="0" t="n">
        <v>-0.139997</v>
      </c>
      <c r="O196" s="0" t="n">
        <v>0.240677</v>
      </c>
      <c r="P196" s="0" t="n">
        <v>36.435797</v>
      </c>
      <c r="Q196" s="0" t="n">
        <v>0.005591</v>
      </c>
      <c r="R196" s="0" t="n">
        <v>-0.077429</v>
      </c>
      <c r="S196" s="0" t="n">
        <v>-1.194892</v>
      </c>
      <c r="T196" s="0" t="n">
        <v>-0.651216</v>
      </c>
      <c r="U196" s="0" t="n">
        <v>-0.736095</v>
      </c>
      <c r="V196" s="0" t="n">
        <v>-111.436612</v>
      </c>
      <c r="W196" s="0" t="n">
        <v>0.00257</v>
      </c>
      <c r="X196" s="0" t="n">
        <v>-0.080325</v>
      </c>
      <c r="Y196" s="0" t="n">
        <v>-1.239591</v>
      </c>
      <c r="Z196" s="0" t="n">
        <v>-0.02499</v>
      </c>
      <c r="AA196" s="0" t="n">
        <v>-0.357257</v>
      </c>
      <c r="AB196" s="0" t="n">
        <v>-54.084697</v>
      </c>
      <c r="AC196" s="0" t="n">
        <v>0.003527</v>
      </c>
      <c r="AD196" s="0" t="n">
        <v>-0.078855</v>
      </c>
      <c r="AE196" s="0" t="n">
        <v>-1.216898</v>
      </c>
    </row>
    <row r="197" customFormat="false" ht="12.75" hidden="false" customHeight="false" outlineLevel="0" collapsed="false">
      <c r="A197" s="0" t="n">
        <v>0.065000000000003</v>
      </c>
      <c r="B197" s="0" t="n">
        <v>0.049936</v>
      </c>
      <c r="C197" s="0" t="n">
        <v>0.499409</v>
      </c>
      <c r="D197" s="0" t="n">
        <v>75.604927</v>
      </c>
      <c r="E197" s="0" t="n">
        <v>-0.004346</v>
      </c>
      <c r="F197" s="0" t="n">
        <v>-0.08264</v>
      </c>
      <c r="G197" s="0" t="n">
        <v>-1.275307</v>
      </c>
      <c r="H197" s="0" t="n">
        <v>-0.22187</v>
      </c>
      <c r="I197" s="0" t="n">
        <v>0.780491</v>
      </c>
      <c r="J197" s="0" t="n">
        <v>118.157658</v>
      </c>
      <c r="K197" s="0" t="n">
        <v>-0.005253</v>
      </c>
      <c r="L197" s="0" t="n">
        <v>-0.085491</v>
      </c>
      <c r="M197" s="0" t="n">
        <v>-1.319303</v>
      </c>
      <c r="N197" s="0" t="n">
        <v>-0.0912</v>
      </c>
      <c r="O197" s="0" t="n">
        <v>0.248074</v>
      </c>
      <c r="P197" s="0" t="n">
        <v>37.555687</v>
      </c>
      <c r="Q197" s="0" t="n">
        <v>0.005636</v>
      </c>
      <c r="R197" s="0" t="n">
        <v>-0.077494</v>
      </c>
      <c r="S197" s="0" t="n">
        <v>-1.195888</v>
      </c>
      <c r="T197" s="0" t="n">
        <v>-0.613735</v>
      </c>
      <c r="U197" s="0" t="n">
        <v>-0.76412</v>
      </c>
      <c r="V197" s="0" t="n">
        <v>-115.679333</v>
      </c>
      <c r="W197" s="0" t="n">
        <v>0.002618</v>
      </c>
      <c r="X197" s="0" t="n">
        <v>-0.080449</v>
      </c>
      <c r="Y197" s="0" t="n">
        <v>-1.241492</v>
      </c>
      <c r="Z197" s="0" t="n">
        <v>0.000675</v>
      </c>
      <c r="AA197" s="0" t="n">
        <v>-0.352874</v>
      </c>
      <c r="AB197" s="0" t="n">
        <v>-53.421233</v>
      </c>
      <c r="AC197" s="0" t="n">
        <v>0.003555</v>
      </c>
      <c r="AD197" s="0" t="n">
        <v>-0.078941</v>
      </c>
      <c r="AE197" s="0" t="n">
        <v>-1.218227</v>
      </c>
    </row>
    <row r="198" customFormat="false" ht="12.75" hidden="false" customHeight="false" outlineLevel="0" collapsed="false">
      <c r="A198" s="0" t="n">
        <v>0.0653333333333364</v>
      </c>
      <c r="B198" s="0" t="n">
        <v>0.044808</v>
      </c>
      <c r="C198" s="0" t="n">
        <v>0.481071</v>
      </c>
      <c r="D198" s="0" t="n">
        <v>72.828747</v>
      </c>
      <c r="E198" s="0" t="n">
        <v>-0.004346</v>
      </c>
      <c r="F198" s="0" t="n">
        <v>-0.082803</v>
      </c>
      <c r="G198" s="0" t="n">
        <v>-1.277825</v>
      </c>
      <c r="H198" s="0" t="n">
        <v>-0.154623</v>
      </c>
      <c r="I198" s="0" t="n">
        <v>0.813621</v>
      </c>
      <c r="J198" s="0" t="n">
        <v>123.173219</v>
      </c>
      <c r="K198" s="0" t="n">
        <v>-0.005288</v>
      </c>
      <c r="L198" s="0" t="n">
        <v>-0.085597</v>
      </c>
      <c r="M198" s="0" t="n">
        <v>-1.320942</v>
      </c>
      <c r="N198" s="0" t="n">
        <v>-0.051084</v>
      </c>
      <c r="O198" s="0" t="n">
        <v>0.25473</v>
      </c>
      <c r="P198" s="0" t="n">
        <v>38.56324</v>
      </c>
      <c r="Q198" s="0" t="n">
        <v>0.00568</v>
      </c>
      <c r="R198" s="0" t="n">
        <v>-0.077558</v>
      </c>
      <c r="S198" s="0" t="n">
        <v>-1.196879</v>
      </c>
      <c r="T198" s="0" t="n">
        <v>-0.567721</v>
      </c>
      <c r="U198" s="0" t="n">
        <v>-0.783682</v>
      </c>
      <c r="V198" s="0" t="n">
        <v>-118.6408</v>
      </c>
      <c r="W198" s="0" t="n">
        <v>0.002666</v>
      </c>
      <c r="X198" s="0" t="n">
        <v>-0.080573</v>
      </c>
      <c r="Y198" s="0" t="n">
        <v>-1.243407</v>
      </c>
      <c r="Z198" s="0" t="n">
        <v>0.016589</v>
      </c>
      <c r="AA198" s="0" t="n">
        <v>-0.352505</v>
      </c>
      <c r="AB198" s="0" t="n">
        <v>-53.365328</v>
      </c>
      <c r="AC198" s="0" t="n">
        <v>0.003582</v>
      </c>
      <c r="AD198" s="0" t="n">
        <v>-0.079028</v>
      </c>
      <c r="AE198" s="0" t="n">
        <v>-1.219563</v>
      </c>
    </row>
    <row r="199" customFormat="false" ht="12.75" hidden="false" customHeight="false" outlineLevel="0" collapsed="false">
      <c r="A199" s="0" t="n">
        <v>0.0656666666666698</v>
      </c>
      <c r="B199" s="0" t="n">
        <v>0.029143</v>
      </c>
      <c r="C199" s="0" t="n">
        <v>0.465129</v>
      </c>
      <c r="D199" s="0" t="n">
        <v>70.415338</v>
      </c>
      <c r="E199" s="0" t="n">
        <v>-0.004346</v>
      </c>
      <c r="F199" s="0" t="n">
        <v>-0.082966</v>
      </c>
      <c r="G199" s="0" t="n">
        <v>-1.280335</v>
      </c>
      <c r="H199" s="0" t="n">
        <v>-0.095898</v>
      </c>
      <c r="I199" s="0" t="n">
        <v>0.844249</v>
      </c>
      <c r="J199" s="0" t="n">
        <v>127.809893</v>
      </c>
      <c r="K199" s="0" t="n">
        <v>-0.005324</v>
      </c>
      <c r="L199" s="0" t="n">
        <v>-0.085702</v>
      </c>
      <c r="M199" s="0" t="n">
        <v>-1.322567</v>
      </c>
      <c r="N199" s="0" t="n">
        <v>-0.020623</v>
      </c>
      <c r="O199" s="0" t="n">
        <v>0.261079</v>
      </c>
      <c r="P199" s="0" t="n">
        <v>39.524462</v>
      </c>
      <c r="Q199" s="0" t="n">
        <v>0.005725</v>
      </c>
      <c r="R199" s="0" t="n">
        <v>-0.077622</v>
      </c>
      <c r="S199" s="0" t="n">
        <v>-1.197867</v>
      </c>
      <c r="T199" s="0" t="n">
        <v>-0.516434</v>
      </c>
      <c r="U199" s="0" t="n">
        <v>-0.794011</v>
      </c>
      <c r="V199" s="0" t="n">
        <v>-120.204491</v>
      </c>
      <c r="W199" s="0" t="n">
        <v>0.002712</v>
      </c>
      <c r="X199" s="0" t="n">
        <v>-0.080698</v>
      </c>
      <c r="Y199" s="0" t="n">
        <v>-1.245334</v>
      </c>
      <c r="Z199" s="0" t="n">
        <v>0.022854</v>
      </c>
      <c r="AA199" s="0" t="n">
        <v>-0.355164</v>
      </c>
      <c r="AB199" s="0" t="n">
        <v>-53.767953</v>
      </c>
      <c r="AC199" s="0" t="n">
        <v>0.00361</v>
      </c>
      <c r="AD199" s="0" t="n">
        <v>-0.079115</v>
      </c>
      <c r="AE199" s="0" t="n">
        <v>-1.220904</v>
      </c>
    </row>
    <row r="200" customFormat="false" ht="12.75" hidden="false" customHeight="false" outlineLevel="0" collapsed="false">
      <c r="A200" s="0" t="n">
        <v>0.0660000000000032</v>
      </c>
      <c r="B200" s="0" t="n">
        <v>0.004042</v>
      </c>
      <c r="C200" s="0" t="n">
        <v>0.451572</v>
      </c>
      <c r="D200" s="0" t="n">
        <v>68.362959</v>
      </c>
      <c r="E200" s="0" t="n">
        <v>-0.004346</v>
      </c>
      <c r="F200" s="0" t="n">
        <v>-0.083128</v>
      </c>
      <c r="G200" s="0" t="n">
        <v>-1.282838</v>
      </c>
      <c r="H200" s="0" t="n">
        <v>-0.047271</v>
      </c>
      <c r="I200" s="0" t="n">
        <v>0.872154</v>
      </c>
      <c r="J200" s="0" t="n">
        <v>132.034386</v>
      </c>
      <c r="K200" s="0" t="n">
        <v>-0.005359</v>
      </c>
      <c r="L200" s="0" t="n">
        <v>-0.085807</v>
      </c>
      <c r="M200" s="0" t="n">
        <v>-1.324177</v>
      </c>
      <c r="N200" s="0" t="n">
        <v>-0.000448</v>
      </c>
      <c r="O200" s="0" t="n">
        <v>0.267555</v>
      </c>
      <c r="P200" s="0" t="n">
        <v>40.504828</v>
      </c>
      <c r="Q200" s="0" t="n">
        <v>0.005769</v>
      </c>
      <c r="R200" s="0" t="n">
        <v>-0.077685</v>
      </c>
      <c r="S200" s="0" t="n">
        <v>-1.198849</v>
      </c>
      <c r="T200" s="0" t="n">
        <v>-0.463105</v>
      </c>
      <c r="U200" s="0" t="n">
        <v>-0.794512</v>
      </c>
      <c r="V200" s="0" t="n">
        <v>-120.280274</v>
      </c>
      <c r="W200" s="0" t="n">
        <v>0.002759</v>
      </c>
      <c r="X200" s="0" t="n">
        <v>-0.080823</v>
      </c>
      <c r="Y200" s="0" t="n">
        <v>-1.247275</v>
      </c>
      <c r="Z200" s="0" t="n">
        <v>0.019884</v>
      </c>
      <c r="AA200" s="0" t="n">
        <v>-0.359806</v>
      </c>
      <c r="AB200" s="0" t="n">
        <v>-54.470647</v>
      </c>
      <c r="AC200" s="0" t="n">
        <v>0.003638</v>
      </c>
      <c r="AD200" s="0" t="n">
        <v>-0.079202</v>
      </c>
      <c r="AE200" s="0" t="n">
        <v>-1.222252</v>
      </c>
    </row>
    <row r="201" customFormat="false" ht="12.75" hidden="false" customHeight="false" outlineLevel="0" collapsed="false">
      <c r="A201" s="0" t="n">
        <v>0.0663333333333366</v>
      </c>
      <c r="B201" s="0" t="n">
        <v>-0.029064</v>
      </c>
      <c r="C201" s="0" t="n">
        <v>0.440356</v>
      </c>
      <c r="D201" s="0" t="n">
        <v>66.665009</v>
      </c>
      <c r="E201" s="0" t="n">
        <v>-0.004345</v>
      </c>
      <c r="F201" s="0" t="n">
        <v>-0.08329</v>
      </c>
      <c r="G201" s="0" t="n">
        <v>-1.285333</v>
      </c>
      <c r="H201" s="0" t="n">
        <v>-0.009925</v>
      </c>
      <c r="I201" s="0" t="n">
        <v>0.89723</v>
      </c>
      <c r="J201" s="0" t="n">
        <v>135.830644</v>
      </c>
      <c r="K201" s="0" t="n">
        <v>-0.005394</v>
      </c>
      <c r="L201" s="0" t="n">
        <v>-0.08591</v>
      </c>
      <c r="M201" s="0" t="n">
        <v>-1.325772</v>
      </c>
      <c r="N201" s="0" t="n">
        <v>0.00918</v>
      </c>
      <c r="O201" s="0" t="n">
        <v>0.274552</v>
      </c>
      <c r="P201" s="0" t="n">
        <v>41.564174</v>
      </c>
      <c r="Q201" s="0" t="n">
        <v>0.005814</v>
      </c>
      <c r="R201" s="0" t="n">
        <v>-0.077749</v>
      </c>
      <c r="S201" s="0" t="n">
        <v>-1.199827</v>
      </c>
      <c r="T201" s="0" t="n">
        <v>-0.410766</v>
      </c>
      <c r="U201" s="0" t="n">
        <v>-0.784785</v>
      </c>
      <c r="V201" s="0" t="n">
        <v>-118.807729</v>
      </c>
      <c r="W201" s="0" t="n">
        <v>0.002805</v>
      </c>
      <c r="X201" s="0" t="n">
        <v>-0.08095</v>
      </c>
      <c r="Y201" s="0" t="n">
        <v>-1.24923</v>
      </c>
      <c r="Z201" s="0" t="n">
        <v>0.008388</v>
      </c>
      <c r="AA201" s="0" t="n">
        <v>-0.365399</v>
      </c>
      <c r="AB201" s="0" t="n">
        <v>-55.31737</v>
      </c>
      <c r="AC201" s="0" t="n">
        <v>0.003666</v>
      </c>
      <c r="AD201" s="0" t="n">
        <v>-0.07929</v>
      </c>
      <c r="AE201" s="0" t="n">
        <v>-1.223605</v>
      </c>
    </row>
    <row r="202" customFormat="false" ht="12.75" hidden="false" customHeight="false" outlineLevel="0" collapsed="false">
      <c r="A202" s="0" t="n">
        <v>0.06666666666667</v>
      </c>
      <c r="B202" s="0" t="n">
        <v>-0.068507</v>
      </c>
      <c r="C202" s="0" t="n">
        <v>0.431426</v>
      </c>
      <c r="D202" s="0" t="n">
        <v>65.313143</v>
      </c>
      <c r="E202" s="0" t="n">
        <v>-0.004345</v>
      </c>
      <c r="F202" s="0" t="n">
        <v>-0.083451</v>
      </c>
      <c r="G202" s="0" t="n">
        <v>-1.287821</v>
      </c>
      <c r="H202" s="0" t="n">
        <v>0.015368</v>
      </c>
      <c r="I202" s="0" t="n">
        <v>0.91946</v>
      </c>
      <c r="J202" s="0" t="n">
        <v>139.196077</v>
      </c>
      <c r="K202" s="0" t="n">
        <v>-0.005429</v>
      </c>
      <c r="L202" s="0" t="n">
        <v>-0.086012</v>
      </c>
      <c r="M202" s="0" t="n">
        <v>-1.327352</v>
      </c>
      <c r="N202" s="0" t="n">
        <v>0.008384</v>
      </c>
      <c r="O202" s="0" t="n">
        <v>0.282402</v>
      </c>
      <c r="P202" s="0" t="n">
        <v>42.752563</v>
      </c>
      <c r="Q202" s="0" t="n">
        <v>0.005858</v>
      </c>
      <c r="R202" s="0" t="n">
        <v>-0.077812</v>
      </c>
      <c r="S202" s="0" t="n">
        <v>-1.200801</v>
      </c>
      <c r="T202" s="0" t="n">
        <v>-0.362102</v>
      </c>
      <c r="U202" s="0" t="n">
        <v>-0.764645</v>
      </c>
      <c r="V202" s="0" t="n">
        <v>-115.758812</v>
      </c>
      <c r="W202" s="0" t="n">
        <v>0.00285</v>
      </c>
      <c r="X202" s="0" t="n">
        <v>-0.081078</v>
      </c>
      <c r="Y202" s="0" t="n">
        <v>-1.251197</v>
      </c>
      <c r="Z202" s="0" t="n">
        <v>-0.010664</v>
      </c>
      <c r="AA202" s="0" t="n">
        <v>-0.370997</v>
      </c>
      <c r="AB202" s="0" t="n">
        <v>-56.164774</v>
      </c>
      <c r="AC202" s="0" t="n">
        <v>0.003694</v>
      </c>
      <c r="AD202" s="0" t="n">
        <v>-0.079378</v>
      </c>
      <c r="AE202" s="0" t="n">
        <v>-1.224965</v>
      </c>
    </row>
    <row r="203" customFormat="false" ht="12.75" hidden="false" customHeight="false" outlineLevel="0" collapsed="false">
      <c r="A203" s="0" t="n">
        <v>0.0670000000000034</v>
      </c>
      <c r="B203" s="0" t="n">
        <v>-0.112468</v>
      </c>
      <c r="C203" s="0" t="n">
        <v>0.424732</v>
      </c>
      <c r="D203" s="0" t="n">
        <v>64.299646</v>
      </c>
      <c r="E203" s="0" t="n">
        <v>-0.004345</v>
      </c>
      <c r="F203" s="0" t="n">
        <v>-0.083612</v>
      </c>
      <c r="G203" s="0" t="n">
        <v>-1.290302</v>
      </c>
      <c r="H203" s="0" t="n">
        <v>0.02825</v>
      </c>
      <c r="I203" s="0" t="n">
        <v>0.938897</v>
      </c>
      <c r="J203" s="0" t="n">
        <v>142.138552</v>
      </c>
      <c r="K203" s="0" t="n">
        <v>-0.005465</v>
      </c>
      <c r="L203" s="0" t="n">
        <v>-0.086114</v>
      </c>
      <c r="M203" s="0" t="n">
        <v>-1.328916</v>
      </c>
      <c r="N203" s="0" t="n">
        <v>-0.002339</v>
      </c>
      <c r="O203" s="0" t="n">
        <v>0.291351</v>
      </c>
      <c r="P203" s="0" t="n">
        <v>44.107237</v>
      </c>
      <c r="Q203" s="0" t="n">
        <v>0.005903</v>
      </c>
      <c r="R203" s="0" t="n">
        <v>-0.077875</v>
      </c>
      <c r="S203" s="0" t="n">
        <v>-1.201769</v>
      </c>
      <c r="T203" s="0" t="n">
        <v>-0.31934</v>
      </c>
      <c r="U203" s="0" t="n">
        <v>-0.734134</v>
      </c>
      <c r="V203" s="0" t="n">
        <v>-111.139772</v>
      </c>
      <c r="W203" s="0" t="n">
        <v>0.002895</v>
      </c>
      <c r="X203" s="0" t="n">
        <v>-0.081206</v>
      </c>
      <c r="Y203" s="0" t="n">
        <v>-1.253176</v>
      </c>
      <c r="Z203" s="0" t="n">
        <v>-0.036081</v>
      </c>
      <c r="AA203" s="0" t="n">
        <v>-0.375787</v>
      </c>
      <c r="AB203" s="0" t="n">
        <v>-56.88991</v>
      </c>
      <c r="AC203" s="0" t="n">
        <v>0.003721</v>
      </c>
      <c r="AD203" s="0" t="n">
        <v>-0.079466</v>
      </c>
      <c r="AE203" s="0" t="n">
        <v>-1.226331</v>
      </c>
    </row>
    <row r="204" customFormat="false" ht="12.75" hidden="false" customHeight="false" outlineLevel="0" collapsed="false">
      <c r="A204" s="0" t="n">
        <v>0.0673333333333368</v>
      </c>
      <c r="B204" s="0" t="n">
        <v>-0.159078</v>
      </c>
      <c r="C204" s="0" t="n">
        <v>0.420235</v>
      </c>
      <c r="D204" s="0" t="n">
        <v>63.618977</v>
      </c>
      <c r="E204" s="0" t="n">
        <v>-0.004345</v>
      </c>
      <c r="F204" s="0" t="n">
        <v>-0.083772</v>
      </c>
      <c r="G204" s="0" t="n">
        <v>-1.292776</v>
      </c>
      <c r="H204" s="0" t="n">
        <v>0.028769</v>
      </c>
      <c r="I204" s="0" t="n">
        <v>0.955648</v>
      </c>
      <c r="J204" s="0" t="n">
        <v>144.674547</v>
      </c>
      <c r="K204" s="0" t="n">
        <v>-0.0055</v>
      </c>
      <c r="L204" s="0" t="n">
        <v>-0.086214</v>
      </c>
      <c r="M204" s="0" t="n">
        <v>-1.330464</v>
      </c>
      <c r="N204" s="0" t="n">
        <v>-0.022133</v>
      </c>
      <c r="O204" s="0" t="n">
        <v>0.301546</v>
      </c>
      <c r="P204" s="0" t="n">
        <v>45.650716</v>
      </c>
      <c r="Q204" s="0" t="n">
        <v>0.005947</v>
      </c>
      <c r="R204" s="0" t="n">
        <v>-0.077937</v>
      </c>
      <c r="S204" s="0" t="n">
        <v>-1.202733</v>
      </c>
      <c r="T204" s="0" t="n">
        <v>-0.284171</v>
      </c>
      <c r="U204" s="0" t="n">
        <v>-0.693527</v>
      </c>
      <c r="V204" s="0" t="n">
        <v>-104.992333</v>
      </c>
      <c r="W204" s="0" t="n">
        <v>0.00294</v>
      </c>
      <c r="X204" s="0" t="n">
        <v>-0.081335</v>
      </c>
      <c r="Y204" s="0" t="n">
        <v>-1.255168</v>
      </c>
      <c r="Z204" s="0" t="n">
        <v>-0.066494</v>
      </c>
      <c r="AA204" s="0" t="n">
        <v>-0.379122</v>
      </c>
      <c r="AB204" s="0" t="n">
        <v>-57.394915</v>
      </c>
      <c r="AC204" s="0" t="n">
        <v>0.003749</v>
      </c>
      <c r="AD204" s="0" t="n">
        <v>-0.079555</v>
      </c>
      <c r="AE204" s="0" t="n">
        <v>-1.227704</v>
      </c>
    </row>
    <row r="205" customFormat="false" ht="12.75" hidden="false" customHeight="false" outlineLevel="0" collapsed="false">
      <c r="A205" s="0" t="n">
        <v>0.0676666666666702</v>
      </c>
      <c r="B205" s="0" t="n">
        <v>-0.206505</v>
      </c>
      <c r="C205" s="0" t="n">
        <v>0.41792</v>
      </c>
      <c r="D205" s="0" t="n">
        <v>63.268503</v>
      </c>
      <c r="E205" s="0" t="n">
        <v>-0.004345</v>
      </c>
      <c r="F205" s="0" t="n">
        <v>-0.083932</v>
      </c>
      <c r="G205" s="0" t="n">
        <v>-1.295243</v>
      </c>
      <c r="H205" s="0" t="n">
        <v>0.017352</v>
      </c>
      <c r="I205" s="0" t="n">
        <v>0.969876</v>
      </c>
      <c r="J205" s="0" t="n">
        <v>146.828432</v>
      </c>
      <c r="K205" s="0" t="n">
        <v>-0.005535</v>
      </c>
      <c r="L205" s="0" t="n">
        <v>-0.086313</v>
      </c>
      <c r="M205" s="0" t="n">
        <v>-1.331996</v>
      </c>
      <c r="N205" s="0" t="n">
        <v>-0.049822</v>
      </c>
      <c r="O205" s="0" t="n">
        <v>0.313035</v>
      </c>
      <c r="P205" s="0" t="n">
        <v>47.389968</v>
      </c>
      <c r="Q205" s="0" t="n">
        <v>0.005992</v>
      </c>
      <c r="R205" s="0" t="n">
        <v>-0.077999</v>
      </c>
      <c r="S205" s="0" t="n">
        <v>-1.203691</v>
      </c>
      <c r="T205" s="0" t="n">
        <v>-0.257712</v>
      </c>
      <c r="U205" s="0" t="n">
        <v>-0.643337</v>
      </c>
      <c r="V205" s="0" t="n">
        <v>-97.394113</v>
      </c>
      <c r="W205" s="0" t="n">
        <v>0.002985</v>
      </c>
      <c r="X205" s="0" t="n">
        <v>-0.081465</v>
      </c>
      <c r="Y205" s="0" t="n">
        <v>-1.257169</v>
      </c>
      <c r="Z205" s="0" t="n">
        <v>-0.100422</v>
      </c>
      <c r="AA205" s="0" t="n">
        <v>-0.380535</v>
      </c>
      <c r="AB205" s="0" t="n">
        <v>-57.608798</v>
      </c>
      <c r="AC205" s="0" t="n">
        <v>0.003777</v>
      </c>
      <c r="AD205" s="0" t="n">
        <v>-0.079645</v>
      </c>
      <c r="AE205" s="0" t="n">
        <v>-1.229083</v>
      </c>
    </row>
    <row r="206" customFormat="false" ht="12.75" hidden="false" customHeight="false" outlineLevel="0" collapsed="false">
      <c r="A206" s="0" t="n">
        <v>0.0680000000000036</v>
      </c>
      <c r="B206" s="0" t="n">
        <v>-0.253039</v>
      </c>
      <c r="C206" s="0" t="n">
        <v>0.417789</v>
      </c>
      <c r="D206" s="0" t="n">
        <v>63.248557</v>
      </c>
      <c r="E206" s="0" t="n">
        <v>-0.004346</v>
      </c>
      <c r="F206" s="0" t="n">
        <v>-0.084091</v>
      </c>
      <c r="G206" s="0" t="n">
        <v>-1.297703</v>
      </c>
      <c r="H206" s="0" t="n">
        <v>-0.005221</v>
      </c>
      <c r="I206" s="0" t="n">
        <v>0.981793</v>
      </c>
      <c r="J206" s="0" t="n">
        <v>148.632494</v>
      </c>
      <c r="K206" s="0" t="n">
        <v>-0.00557</v>
      </c>
      <c r="L206" s="0" t="n">
        <v>-0.086411</v>
      </c>
      <c r="M206" s="0" t="n">
        <v>-1.333511</v>
      </c>
      <c r="N206" s="0" t="n">
        <v>-0.083963</v>
      </c>
      <c r="O206" s="0" t="n">
        <v>0.32576</v>
      </c>
      <c r="P206" s="0" t="n">
        <v>49.316516</v>
      </c>
      <c r="Q206" s="0" t="n">
        <v>0.006036</v>
      </c>
      <c r="R206" s="0" t="n">
        <v>-0.078061</v>
      </c>
      <c r="S206" s="0" t="n">
        <v>-1.204644</v>
      </c>
      <c r="T206" s="0" t="n">
        <v>-0.240504</v>
      </c>
      <c r="U206" s="0" t="n">
        <v>-0.584311</v>
      </c>
      <c r="V206" s="0" t="n">
        <v>-88.458189</v>
      </c>
      <c r="W206" s="0" t="n">
        <v>0.003029</v>
      </c>
      <c r="X206" s="0" t="n">
        <v>-0.081595</v>
      </c>
      <c r="Y206" s="0" t="n">
        <v>-1.259181</v>
      </c>
      <c r="Z206" s="0" t="n">
        <v>-0.136325</v>
      </c>
      <c r="AA206" s="0" t="n">
        <v>-0.379729</v>
      </c>
      <c r="AB206" s="0" t="n">
        <v>-57.48679</v>
      </c>
      <c r="AC206" s="0" t="n">
        <v>0.003804</v>
      </c>
      <c r="AD206" s="0" t="n">
        <v>-0.079734</v>
      </c>
      <c r="AE206" s="0" t="n">
        <v>-1.230468</v>
      </c>
    </row>
    <row r="207" customFormat="false" ht="12.75" hidden="false" customHeight="false" outlineLevel="0" collapsed="false">
      <c r="A207" s="0" t="n">
        <v>0.068333333333337</v>
      </c>
      <c r="B207" s="0" t="n">
        <v>-0.297165</v>
      </c>
      <c r="C207" s="0" t="n">
        <v>0.419859</v>
      </c>
      <c r="D207" s="0" t="n">
        <v>63.56195</v>
      </c>
      <c r="E207" s="0" t="n">
        <v>-0.004347</v>
      </c>
      <c r="F207" s="0" t="n">
        <v>-0.08425</v>
      </c>
      <c r="G207" s="0" t="n">
        <v>-1.300156</v>
      </c>
      <c r="H207" s="0" t="n">
        <v>-0.037857</v>
      </c>
      <c r="I207" s="0" t="n">
        <v>0.991666</v>
      </c>
      <c r="J207" s="0" t="n">
        <v>150.127183</v>
      </c>
      <c r="K207" s="0" t="n">
        <v>-0.005605</v>
      </c>
      <c r="L207" s="0" t="n">
        <v>-0.086509</v>
      </c>
      <c r="M207" s="0" t="n">
        <v>-1.335009</v>
      </c>
      <c r="N207" s="0" t="n">
        <v>-0.122914</v>
      </c>
      <c r="O207" s="0" t="n">
        <v>0.339571</v>
      </c>
      <c r="P207" s="0" t="n">
        <v>51.407351</v>
      </c>
      <c r="Q207" s="0" t="n">
        <v>0.00608</v>
      </c>
      <c r="R207" s="0" t="n">
        <v>-0.078122</v>
      </c>
      <c r="S207" s="0" t="n">
        <v>-1.20559</v>
      </c>
      <c r="T207" s="0" t="n">
        <v>-0.232548</v>
      </c>
      <c r="U207" s="0" t="n">
        <v>-0.517419</v>
      </c>
      <c r="V207" s="0" t="n">
        <v>-78.33151</v>
      </c>
      <c r="W207" s="0" t="n">
        <v>0.003073</v>
      </c>
      <c r="X207" s="0" t="n">
        <v>-0.081726</v>
      </c>
      <c r="Y207" s="0" t="n">
        <v>-1.261202</v>
      </c>
      <c r="Z207" s="0" t="n">
        <v>-0.172681</v>
      </c>
      <c r="AA207" s="0" t="n">
        <v>-0.376566</v>
      </c>
      <c r="AB207" s="0" t="n">
        <v>-57.007885</v>
      </c>
      <c r="AC207" s="0" t="n">
        <v>0.003831</v>
      </c>
      <c r="AD207" s="0" t="n">
        <v>-0.079824</v>
      </c>
      <c r="AE207" s="0" t="n">
        <v>-1.231859</v>
      </c>
    </row>
    <row r="208" customFormat="false" ht="12.75" hidden="false" customHeight="false" outlineLevel="0" collapsed="false">
      <c r="A208" s="0" t="n">
        <v>0.0686666666666704</v>
      </c>
      <c r="B208" s="0" t="n">
        <v>-0.337612</v>
      </c>
      <c r="C208" s="0" t="n">
        <v>0.42416</v>
      </c>
      <c r="D208" s="0" t="n">
        <v>64.2131</v>
      </c>
      <c r="E208" s="0" t="n">
        <v>-0.004348</v>
      </c>
      <c r="F208" s="0" t="n">
        <v>-0.084409</v>
      </c>
      <c r="G208" s="0" t="n">
        <v>-1.302601</v>
      </c>
      <c r="H208" s="0" t="n">
        <v>-0.079194</v>
      </c>
      <c r="I208" s="0" t="n">
        <v>0.999816</v>
      </c>
      <c r="J208" s="0" t="n">
        <v>151.361099</v>
      </c>
      <c r="K208" s="0" t="n">
        <v>-0.005641</v>
      </c>
      <c r="L208" s="0" t="n">
        <v>-0.086605</v>
      </c>
      <c r="M208" s="0" t="n">
        <v>-1.336491</v>
      </c>
      <c r="N208" s="0" t="n">
        <v>-0.164909</v>
      </c>
      <c r="O208" s="0" t="n">
        <v>0.354231</v>
      </c>
      <c r="P208" s="0" t="n">
        <v>53.626608</v>
      </c>
      <c r="Q208" s="0" t="n">
        <v>0.006124</v>
      </c>
      <c r="R208" s="0" t="n">
        <v>-0.078183</v>
      </c>
      <c r="S208" s="0" t="n">
        <v>-1.206532</v>
      </c>
      <c r="T208" s="0" t="n">
        <v>-0.233366</v>
      </c>
      <c r="U208" s="0" t="n">
        <v>-0.443836</v>
      </c>
      <c r="V208" s="0" t="n">
        <v>-67.191886</v>
      </c>
      <c r="W208" s="0" t="n">
        <v>0.003117</v>
      </c>
      <c r="X208" s="0" t="n">
        <v>-0.081857</v>
      </c>
      <c r="Y208" s="0" t="n">
        <v>-1.263229</v>
      </c>
      <c r="Z208" s="0" t="n">
        <v>-0.208047</v>
      </c>
      <c r="AA208" s="0" t="n">
        <v>-0.371039</v>
      </c>
      <c r="AB208" s="0" t="n">
        <v>-56.171131</v>
      </c>
      <c r="AC208" s="0" t="n">
        <v>0.003858</v>
      </c>
      <c r="AD208" s="0" t="n">
        <v>-0.079915</v>
      </c>
      <c r="AE208" s="0" t="n">
        <v>-1.233257</v>
      </c>
    </row>
    <row r="209" customFormat="false" ht="12.75" hidden="false" customHeight="false" outlineLevel="0" collapsed="false">
      <c r="A209" s="0" t="n">
        <v>0.0690000000000038</v>
      </c>
      <c r="B209" s="0" t="n">
        <v>-0.373392</v>
      </c>
      <c r="C209" s="0" t="n">
        <v>0.430724</v>
      </c>
      <c r="D209" s="0" t="n">
        <v>65.206884</v>
      </c>
      <c r="E209" s="0" t="n">
        <v>-0.00435</v>
      </c>
      <c r="F209" s="0" t="n">
        <v>-0.084567</v>
      </c>
      <c r="G209" s="0" t="n">
        <v>-1.30504</v>
      </c>
      <c r="H209" s="0" t="n">
        <v>-0.127649</v>
      </c>
      <c r="I209" s="0" t="n">
        <v>1.006616</v>
      </c>
      <c r="J209" s="0" t="n">
        <v>152.390439</v>
      </c>
      <c r="K209" s="0" t="n">
        <v>-0.005676</v>
      </c>
      <c r="L209" s="0" t="n">
        <v>-0.0867</v>
      </c>
      <c r="M209" s="0" t="n">
        <v>-1.337956</v>
      </c>
      <c r="N209" s="0" t="n">
        <v>-0.208137</v>
      </c>
      <c r="O209" s="0" t="n">
        <v>0.369433</v>
      </c>
      <c r="P209" s="0" t="n">
        <v>55.928015</v>
      </c>
      <c r="Q209" s="0" t="n">
        <v>0.006168</v>
      </c>
      <c r="R209" s="0" t="n">
        <v>-0.078244</v>
      </c>
      <c r="S209" s="0" t="n">
        <v>-1.207466</v>
      </c>
      <c r="T209" s="0" t="n">
        <v>-0.242083</v>
      </c>
      <c r="U209" s="0" t="n">
        <v>-0.36491</v>
      </c>
      <c r="V209" s="0" t="n">
        <v>-55.243364</v>
      </c>
      <c r="W209" s="0" t="n">
        <v>0.00316</v>
      </c>
      <c r="X209" s="0" t="n">
        <v>-0.081989</v>
      </c>
      <c r="Y209" s="0" t="n">
        <v>-1.265263</v>
      </c>
      <c r="Z209" s="0" t="n">
        <v>-0.241125</v>
      </c>
      <c r="AA209" s="0" t="n">
        <v>-0.363244</v>
      </c>
      <c r="AB209" s="0" t="n">
        <v>-54.991097</v>
      </c>
      <c r="AC209" s="0" t="n">
        <v>0.003885</v>
      </c>
      <c r="AD209" s="0" t="n">
        <v>-0.080006</v>
      </c>
      <c r="AE209" s="0" t="n">
        <v>-1.234661</v>
      </c>
    </row>
    <row r="210" customFormat="false" ht="12.75" hidden="false" customHeight="false" outlineLevel="0" collapsed="false">
      <c r="A210" s="0" t="n">
        <v>0.0693333333333372</v>
      </c>
      <c r="B210" s="0" t="n">
        <v>-0.403817</v>
      </c>
      <c r="C210" s="0" t="n">
        <v>0.439579</v>
      </c>
      <c r="D210" s="0" t="n">
        <v>66.547322</v>
      </c>
      <c r="E210" s="0" t="n">
        <v>-0.004352</v>
      </c>
      <c r="F210" s="0" t="n">
        <v>-0.084724</v>
      </c>
      <c r="G210" s="0" t="n">
        <v>-1.307471</v>
      </c>
      <c r="H210" s="0" t="n">
        <v>-0.18147</v>
      </c>
      <c r="I210" s="0" t="n">
        <v>1.012478</v>
      </c>
      <c r="J210" s="0" t="n">
        <v>153.277857</v>
      </c>
      <c r="K210" s="0" t="n">
        <v>-0.005712</v>
      </c>
      <c r="L210" s="0" t="n">
        <v>-0.086793</v>
      </c>
      <c r="M210" s="0" t="n">
        <v>-1.339404</v>
      </c>
      <c r="N210" s="0" t="n">
        <v>-0.250824</v>
      </c>
      <c r="O210" s="0" t="n">
        <v>0.384824</v>
      </c>
      <c r="P210" s="0" t="n">
        <v>58.258034</v>
      </c>
      <c r="Q210" s="0" t="n">
        <v>0.006212</v>
      </c>
      <c r="R210" s="0" t="n">
        <v>-0.078304</v>
      </c>
      <c r="S210" s="0" t="n">
        <v>-1.208395</v>
      </c>
      <c r="T210" s="0" t="n">
        <v>-0.257525</v>
      </c>
      <c r="U210" s="0" t="n">
        <v>-0.282121</v>
      </c>
      <c r="V210" s="0" t="n">
        <v>-42.710044</v>
      </c>
      <c r="W210" s="0" t="n">
        <v>0.003203</v>
      </c>
      <c r="X210" s="0" t="n">
        <v>-0.082121</v>
      </c>
      <c r="Y210" s="0" t="n">
        <v>-1.267302</v>
      </c>
      <c r="Z210" s="0" t="n">
        <v>-0.270814</v>
      </c>
      <c r="AA210" s="0" t="n">
        <v>-0.353347</v>
      </c>
      <c r="AB210" s="0" t="n">
        <v>-53.492835</v>
      </c>
      <c r="AC210" s="0" t="n">
        <v>0.003912</v>
      </c>
      <c r="AD210" s="0" t="n">
        <v>-0.080097</v>
      </c>
      <c r="AE210" s="0" t="n">
        <v>-1.236071</v>
      </c>
    </row>
    <row r="211" customFormat="false" ht="12.75" hidden="false" customHeight="false" outlineLevel="0" collapsed="false">
      <c r="A211" s="0" t="n">
        <v>0.0696666666666706</v>
      </c>
      <c r="B211" s="0" t="n">
        <v>-0.428497</v>
      </c>
      <c r="C211" s="0" t="n">
        <v>0.450734</v>
      </c>
      <c r="D211" s="0" t="n">
        <v>68.236173</v>
      </c>
      <c r="E211" s="0" t="n">
        <v>-0.004355</v>
      </c>
      <c r="F211" s="0" t="n">
        <v>-0.084881</v>
      </c>
      <c r="G211" s="0" t="n">
        <v>-1.309895</v>
      </c>
      <c r="H211" s="0" t="n">
        <v>-0.238791</v>
      </c>
      <c r="I211" s="0" t="n">
        <v>1.017848</v>
      </c>
      <c r="J211" s="0" t="n">
        <v>154.090884</v>
      </c>
      <c r="K211" s="0" t="n">
        <v>-0.005748</v>
      </c>
      <c r="L211" s="0" t="n">
        <v>-0.086886</v>
      </c>
      <c r="M211" s="0" t="n">
        <v>-1.340835</v>
      </c>
      <c r="N211" s="0" t="n">
        <v>-0.291308</v>
      </c>
      <c r="O211" s="0" t="n">
        <v>0.400026</v>
      </c>
      <c r="P211" s="0" t="n">
        <v>60.559432</v>
      </c>
      <c r="Q211" s="0" t="n">
        <v>0.006255</v>
      </c>
      <c r="R211" s="0" t="n">
        <v>-0.078364</v>
      </c>
      <c r="S211" s="0" t="n">
        <v>-1.209316</v>
      </c>
      <c r="T211" s="0" t="n">
        <v>-0.278316</v>
      </c>
      <c r="U211" s="0" t="n">
        <v>-0.197033</v>
      </c>
      <c r="V211" s="0" t="n">
        <v>-29.828655</v>
      </c>
      <c r="W211" s="0" t="n">
        <v>0.003246</v>
      </c>
      <c r="X211" s="0" t="n">
        <v>-0.082253</v>
      </c>
      <c r="Y211" s="0" t="n">
        <v>-1.269344</v>
      </c>
      <c r="Z211" s="0" t="n">
        <v>-0.296258</v>
      </c>
      <c r="AA211" s="0" t="n">
        <v>-0.341548</v>
      </c>
      <c r="AB211" s="0" t="n">
        <v>-51.70663</v>
      </c>
      <c r="AC211" s="0" t="n">
        <v>0.003938</v>
      </c>
      <c r="AD211" s="0" t="n">
        <v>-0.080189</v>
      </c>
      <c r="AE211" s="0" t="n">
        <v>-1.237486</v>
      </c>
    </row>
    <row r="212" customFormat="false" ht="12.75" hidden="false" customHeight="false" outlineLevel="0" collapsed="false">
      <c r="A212" s="0" t="n">
        <v>0.070000000000004</v>
      </c>
      <c r="B212" s="0" t="n">
        <v>-0.447326</v>
      </c>
      <c r="C212" s="0" t="n">
        <v>0.464179</v>
      </c>
      <c r="D212" s="0" t="n">
        <v>70.271576</v>
      </c>
      <c r="E212" s="0" t="n">
        <v>-0.004358</v>
      </c>
      <c r="F212" s="0" t="n">
        <v>-0.085038</v>
      </c>
      <c r="G212" s="0" t="n">
        <v>-1.31231</v>
      </c>
      <c r="H212" s="0" t="n">
        <v>-0.297688</v>
      </c>
      <c r="I212" s="0" t="n">
        <v>1.023193</v>
      </c>
      <c r="J212" s="0" t="n">
        <v>154.900099</v>
      </c>
      <c r="K212" s="0" t="n">
        <v>-0.005784</v>
      </c>
      <c r="L212" s="0" t="n">
        <v>-0.086978</v>
      </c>
      <c r="M212" s="0" t="n">
        <v>-1.342248</v>
      </c>
      <c r="N212" s="0" t="n">
        <v>-0.328103</v>
      </c>
      <c r="O212" s="0" t="n">
        <v>0.41466</v>
      </c>
      <c r="P212" s="0" t="n">
        <v>62.774906</v>
      </c>
      <c r="Q212" s="0" t="n">
        <v>0.006298</v>
      </c>
      <c r="R212" s="0" t="n">
        <v>-0.078423</v>
      </c>
      <c r="S212" s="0" t="n">
        <v>-1.210231</v>
      </c>
      <c r="T212" s="0" t="n">
        <v>-0.302981</v>
      </c>
      <c r="U212" s="0" t="n">
        <v>-0.111239</v>
      </c>
      <c r="V212" s="0" t="n">
        <v>-16.840388</v>
      </c>
      <c r="W212" s="0" t="n">
        <v>0.003289</v>
      </c>
      <c r="X212" s="0" t="n">
        <v>-0.082386</v>
      </c>
      <c r="Y212" s="0" t="n">
        <v>-1.271388</v>
      </c>
      <c r="Z212" s="0" t="n">
        <v>-0.316872</v>
      </c>
      <c r="AA212" s="0" t="n">
        <v>-0.328048</v>
      </c>
      <c r="AB212" s="0" t="n">
        <v>-49.662887</v>
      </c>
      <c r="AC212" s="0" t="n">
        <v>0.003964</v>
      </c>
      <c r="AD212" s="0" t="n">
        <v>-0.080281</v>
      </c>
      <c r="AE212" s="0" t="n">
        <v>-1.238908</v>
      </c>
    </row>
    <row r="213" customFormat="false" ht="12.75" hidden="false" customHeight="false" outlineLevel="0" collapsed="false">
      <c r="A213" s="0" t="n">
        <v>0.0703333333333374</v>
      </c>
      <c r="B213" s="0" t="n">
        <v>-0.460449</v>
      </c>
      <c r="C213" s="0" t="n">
        <v>0.479869</v>
      </c>
      <c r="D213" s="0" t="n">
        <v>72.646869</v>
      </c>
      <c r="E213" s="0" t="n">
        <v>-0.004361</v>
      </c>
      <c r="F213" s="0" t="n">
        <v>-0.085194</v>
      </c>
      <c r="G213" s="0" t="n">
        <v>-1.314718</v>
      </c>
      <c r="H213" s="0" t="n">
        <v>-0.356243</v>
      </c>
      <c r="I213" s="0" t="n">
        <v>1.028987</v>
      </c>
      <c r="J213" s="0" t="n">
        <v>155.777141</v>
      </c>
      <c r="K213" s="0" t="n">
        <v>-0.00582</v>
      </c>
      <c r="L213" s="0" t="n">
        <v>-0.087068</v>
      </c>
      <c r="M213" s="0" t="n">
        <v>-1.343645</v>
      </c>
      <c r="N213" s="0" t="n">
        <v>-0.359949</v>
      </c>
      <c r="O213" s="0" t="n">
        <v>0.42837</v>
      </c>
      <c r="P213" s="0" t="n">
        <v>64.850433</v>
      </c>
      <c r="Q213" s="0" t="n">
        <v>0.00634</v>
      </c>
      <c r="R213" s="0" t="n">
        <v>-0.078482</v>
      </c>
      <c r="S213" s="0" t="n">
        <v>-1.211139</v>
      </c>
      <c r="T213" s="0" t="n">
        <v>-0.330034</v>
      </c>
      <c r="U213" s="0" t="n">
        <v>-0.026307</v>
      </c>
      <c r="V213" s="0" t="n">
        <v>-3.982612</v>
      </c>
      <c r="W213" s="0" t="n">
        <v>0.003331</v>
      </c>
      <c r="X213" s="0" t="n">
        <v>-0.082518</v>
      </c>
      <c r="Y213" s="0" t="n">
        <v>-1.273432</v>
      </c>
      <c r="Z213" s="0" t="n">
        <v>-0.332364</v>
      </c>
      <c r="AA213" s="0" t="n">
        <v>-0.313019</v>
      </c>
      <c r="AB213" s="0" t="n">
        <v>-47.387607</v>
      </c>
      <c r="AC213" s="0" t="n">
        <v>0.003989</v>
      </c>
      <c r="AD213" s="0" t="n">
        <v>-0.080374</v>
      </c>
      <c r="AE213" s="0" t="n">
        <v>-1.240334</v>
      </c>
    </row>
    <row r="214" customFormat="false" ht="12.75" hidden="false" customHeight="false" outlineLevel="0" collapsed="false">
      <c r="A214" s="0" t="n">
        <v>0.0706666666666708</v>
      </c>
      <c r="B214" s="0" t="n">
        <v>-0.468227</v>
      </c>
      <c r="C214" s="0" t="n">
        <v>0.497723</v>
      </c>
      <c r="D214" s="0" t="n">
        <v>75.349742</v>
      </c>
      <c r="E214" s="0" t="n">
        <v>-0.004366</v>
      </c>
      <c r="F214" s="0" t="n">
        <v>-0.085349</v>
      </c>
      <c r="G214" s="0" t="n">
        <v>-1.317117</v>
      </c>
      <c r="H214" s="0" t="n">
        <v>-0.412605</v>
      </c>
      <c r="I214" s="0" t="n">
        <v>1.035694</v>
      </c>
      <c r="J214" s="0" t="n">
        <v>156.792507</v>
      </c>
      <c r="K214" s="0" t="n">
        <v>-0.005858</v>
      </c>
      <c r="L214" s="0" t="n">
        <v>-0.087158</v>
      </c>
      <c r="M214" s="0" t="n">
        <v>-1.345024</v>
      </c>
      <c r="N214" s="0" t="n">
        <v>-0.385855</v>
      </c>
      <c r="O214" s="0" t="n">
        <v>0.440839</v>
      </c>
      <c r="P214" s="0" t="n">
        <v>66.738149</v>
      </c>
      <c r="Q214" s="0" t="n">
        <v>0.006382</v>
      </c>
      <c r="R214" s="0" t="n">
        <v>-0.07854</v>
      </c>
      <c r="S214" s="0" t="n">
        <v>-1.212039</v>
      </c>
      <c r="T214" s="0" t="n">
        <v>-0.358061</v>
      </c>
      <c r="U214" s="0" t="n">
        <v>0.056272</v>
      </c>
      <c r="V214" s="0" t="n">
        <v>8.518933</v>
      </c>
      <c r="W214" s="0" t="n">
        <v>0.003373</v>
      </c>
      <c r="X214" s="0" t="n">
        <v>-0.082651</v>
      </c>
      <c r="Y214" s="0" t="n">
        <v>-1.275476</v>
      </c>
      <c r="Z214" s="0" t="n">
        <v>-0.342731</v>
      </c>
      <c r="AA214" s="0" t="n">
        <v>-0.29658</v>
      </c>
      <c r="AB214" s="0" t="n">
        <v>-44.898901</v>
      </c>
      <c r="AC214" s="0" t="n">
        <v>0.004014</v>
      </c>
      <c r="AD214" s="0" t="n">
        <v>-0.080466</v>
      </c>
      <c r="AE214" s="0" t="n">
        <v>-1.241765</v>
      </c>
    </row>
    <row r="215" customFormat="false" ht="12.75" hidden="false" customHeight="false" outlineLevel="0" collapsed="false">
      <c r="A215" s="0" t="n">
        <v>0.0710000000000042</v>
      </c>
      <c r="B215" s="0" t="n">
        <v>-0.47119</v>
      </c>
      <c r="C215" s="0" t="n">
        <v>0.517619</v>
      </c>
      <c r="D215" s="0" t="n">
        <v>78.361805</v>
      </c>
      <c r="E215" s="0" t="n">
        <v>-0.00437</v>
      </c>
      <c r="F215" s="0" t="n">
        <v>-0.085504</v>
      </c>
      <c r="G215" s="0" t="n">
        <v>-1.319508</v>
      </c>
      <c r="H215" s="0" t="n">
        <v>-0.465056</v>
      </c>
      <c r="I215" s="0" t="n">
        <v>1.043756</v>
      </c>
      <c r="J215" s="0" t="n">
        <v>158.01303</v>
      </c>
      <c r="K215" s="0" t="n">
        <v>-0.005895</v>
      </c>
      <c r="L215" s="0" t="n">
        <v>-0.087246</v>
      </c>
      <c r="M215" s="0" t="n">
        <v>-1.346385</v>
      </c>
      <c r="N215" s="0" t="n">
        <v>-0.405113</v>
      </c>
      <c r="O215" s="0" t="n">
        <v>0.451808</v>
      </c>
      <c r="P215" s="0" t="n">
        <v>68.398774</v>
      </c>
      <c r="Q215" s="0" t="n">
        <v>0.006424</v>
      </c>
      <c r="R215" s="0" t="n">
        <v>-0.078598</v>
      </c>
      <c r="S215" s="0" t="n">
        <v>-1.212931</v>
      </c>
      <c r="T215" s="0" t="n">
        <v>-0.385783</v>
      </c>
      <c r="U215" s="0" t="n">
        <v>0.135129</v>
      </c>
      <c r="V215" s="0" t="n">
        <v>20.457038</v>
      </c>
      <c r="W215" s="0" t="n">
        <v>0.003414</v>
      </c>
      <c r="X215" s="0" t="n">
        <v>-0.082783</v>
      </c>
      <c r="Y215" s="0" t="n">
        <v>-1.277517</v>
      </c>
      <c r="Z215" s="0" t="n">
        <v>-0.34825</v>
      </c>
      <c r="AA215" s="0" t="n">
        <v>-0.278785</v>
      </c>
      <c r="AB215" s="0" t="n">
        <v>-42.204884</v>
      </c>
      <c r="AC215" s="0" t="n">
        <v>0.004039</v>
      </c>
      <c r="AD215" s="0" t="n">
        <v>-0.080559</v>
      </c>
      <c r="AE215" s="0" t="n">
        <v>-1.243201</v>
      </c>
    </row>
    <row r="216" customFormat="false" ht="12.75" hidden="false" customHeight="false" outlineLevel="0" collapsed="false">
      <c r="A216" s="0" t="n">
        <v>0.0713333333333376</v>
      </c>
      <c r="B216" s="0" t="n">
        <v>-0.469993</v>
      </c>
      <c r="C216" s="0" t="n">
        <v>0.539396</v>
      </c>
      <c r="D216" s="0" t="n">
        <v>81.658591</v>
      </c>
      <c r="E216" s="0" t="n">
        <v>-0.004375</v>
      </c>
      <c r="F216" s="0" t="n">
        <v>-0.085658</v>
      </c>
      <c r="G216" s="0" t="n">
        <v>-1.32189</v>
      </c>
      <c r="H216" s="0" t="n">
        <v>-0.512074</v>
      </c>
      <c r="I216" s="0" t="n">
        <v>1.053571</v>
      </c>
      <c r="J216" s="0" t="n">
        <v>159.498932</v>
      </c>
      <c r="K216" s="0" t="n">
        <v>-0.005933</v>
      </c>
      <c r="L216" s="0" t="n">
        <v>-0.087333</v>
      </c>
      <c r="M216" s="0" t="n">
        <v>-1.347729</v>
      </c>
      <c r="N216" s="0" t="n">
        <v>-0.417318</v>
      </c>
      <c r="O216" s="0" t="n">
        <v>0.461089</v>
      </c>
      <c r="P216" s="0" t="n">
        <v>69.803716</v>
      </c>
      <c r="Q216" s="0" t="n">
        <v>0.006465</v>
      </c>
      <c r="R216" s="0" t="n">
        <v>-0.078655</v>
      </c>
      <c r="S216" s="0" t="n">
        <v>-1.213816</v>
      </c>
      <c r="T216" s="0" t="n">
        <v>-0.412103</v>
      </c>
      <c r="U216" s="0" t="n">
        <v>0.209056</v>
      </c>
      <c r="V216" s="0" t="n">
        <v>31.648752</v>
      </c>
      <c r="W216" s="0" t="n">
        <v>0.003455</v>
      </c>
      <c r="X216" s="0" t="n">
        <v>-0.082915</v>
      </c>
      <c r="Y216" s="0" t="n">
        <v>-1.279555</v>
      </c>
      <c r="Z216" s="0" t="n">
        <v>-0.349444</v>
      </c>
      <c r="AA216" s="0" t="n">
        <v>-0.259617</v>
      </c>
      <c r="AB216" s="0" t="n">
        <v>-39.303087</v>
      </c>
      <c r="AC216" s="0" t="n">
        <v>0.004063</v>
      </c>
      <c r="AD216" s="0" t="n">
        <v>-0.080653</v>
      </c>
      <c r="AE216" s="0" t="n">
        <v>-1.244641</v>
      </c>
    </row>
    <row r="217" customFormat="false" ht="12.75" hidden="false" customHeight="false" outlineLevel="0" collapsed="false">
      <c r="A217" s="0" t="n">
        <v>0.071666666666671</v>
      </c>
      <c r="B217" s="0" t="n">
        <v>-0.465369</v>
      </c>
      <c r="C217" s="0" t="n">
        <v>0.562855</v>
      </c>
      <c r="D217" s="0" t="n">
        <v>85.209938</v>
      </c>
      <c r="E217" s="0" t="n">
        <v>-0.004381</v>
      </c>
      <c r="F217" s="0" t="n">
        <v>-0.085812</v>
      </c>
      <c r="G217" s="0" t="n">
        <v>-1.324262</v>
      </c>
      <c r="H217" s="0" t="n">
        <v>-0.552397</v>
      </c>
      <c r="I217" s="0" t="n">
        <v>1.065472</v>
      </c>
      <c r="J217" s="0" t="n">
        <v>161.300554</v>
      </c>
      <c r="K217" s="0" t="n">
        <v>-0.005972</v>
      </c>
      <c r="L217" s="0" t="n">
        <v>-0.087419</v>
      </c>
      <c r="M217" s="0" t="n">
        <v>-1.349055</v>
      </c>
      <c r="N217" s="0" t="n">
        <v>-0.422362</v>
      </c>
      <c r="O217" s="0" t="n">
        <v>0.468574</v>
      </c>
      <c r="P217" s="0" t="n">
        <v>70.936954</v>
      </c>
      <c r="Q217" s="0" t="n">
        <v>0.006506</v>
      </c>
      <c r="R217" s="0" t="n">
        <v>-0.078712</v>
      </c>
      <c r="S217" s="0" t="n">
        <v>-1.214693</v>
      </c>
      <c r="T217" s="0" t="n">
        <v>-0.436139</v>
      </c>
      <c r="U217" s="0" t="n">
        <v>0.277034</v>
      </c>
      <c r="V217" s="0" t="n">
        <v>41.93984</v>
      </c>
      <c r="W217" s="0" t="n">
        <v>0.003496</v>
      </c>
      <c r="X217" s="0" t="n">
        <v>-0.083047</v>
      </c>
      <c r="Y217" s="0" t="n">
        <v>-1.281588</v>
      </c>
      <c r="Z217" s="0" t="n">
        <v>-0.347039</v>
      </c>
      <c r="AA217" s="0" t="n">
        <v>-0.238995</v>
      </c>
      <c r="AB217" s="0" t="n">
        <v>-36.181253</v>
      </c>
      <c r="AC217" s="0" t="n">
        <v>0.004087</v>
      </c>
      <c r="AD217" s="0" t="n">
        <v>-0.080746</v>
      </c>
      <c r="AE217" s="0" t="n">
        <v>-1.246086</v>
      </c>
    </row>
    <row r="218" customFormat="false" ht="12.75" hidden="false" customHeight="false" outlineLevel="0" collapsed="false">
      <c r="A218" s="0" t="n">
        <v>0.0720000000000044</v>
      </c>
      <c r="B218" s="0" t="n">
        <v>-0.458087</v>
      </c>
      <c r="C218" s="0" t="n">
        <v>0.587762</v>
      </c>
      <c r="D218" s="0" t="n">
        <v>88.980628</v>
      </c>
      <c r="E218" s="0" t="n">
        <v>-0.004387</v>
      </c>
      <c r="F218" s="0" t="n">
        <v>-0.085965</v>
      </c>
      <c r="G218" s="0" t="n">
        <v>-1.326624</v>
      </c>
      <c r="H218" s="0" t="n">
        <v>-0.585075</v>
      </c>
      <c r="I218" s="0" t="n">
        <v>1.079703</v>
      </c>
      <c r="J218" s="0" t="n">
        <v>163.455074</v>
      </c>
      <c r="K218" s="0" t="n">
        <v>-0.006011</v>
      </c>
      <c r="L218" s="0" t="n">
        <v>-0.087503</v>
      </c>
      <c r="M218" s="0" t="n">
        <v>-1.350362</v>
      </c>
      <c r="N218" s="0" t="n">
        <v>-0.420422</v>
      </c>
      <c r="O218" s="0" t="n">
        <v>0.474253</v>
      </c>
      <c r="P218" s="0" t="n">
        <v>71.796694</v>
      </c>
      <c r="Q218" s="0" t="n">
        <v>0.006546</v>
      </c>
      <c r="R218" s="0" t="n">
        <v>-0.078768</v>
      </c>
      <c r="S218" s="0" t="n">
        <v>-1.215562</v>
      </c>
      <c r="T218" s="0" t="n">
        <v>-0.457232</v>
      </c>
      <c r="U218" s="0" t="n">
        <v>0.338254</v>
      </c>
      <c r="V218" s="0" t="n">
        <v>51.207934</v>
      </c>
      <c r="W218" s="0" t="n">
        <v>0.003536</v>
      </c>
      <c r="X218" s="0" t="n">
        <v>-0.083178</v>
      </c>
      <c r="Y218" s="0" t="n">
        <v>-1.283615</v>
      </c>
      <c r="Z218" s="0" t="n">
        <v>-0.341915</v>
      </c>
      <c r="AA218" s="0" t="n">
        <v>-0.216787</v>
      </c>
      <c r="AB218" s="0" t="n">
        <v>-32.81915</v>
      </c>
      <c r="AC218" s="0" t="n">
        <v>0.004111</v>
      </c>
      <c r="AD218" s="0" t="n">
        <v>-0.08084</v>
      </c>
      <c r="AE218" s="0" t="n">
        <v>-1.247534</v>
      </c>
    </row>
    <row r="219" customFormat="false" ht="12.75" hidden="false" customHeight="false" outlineLevel="0" collapsed="false">
      <c r="A219" s="0" t="n">
        <v>0.0723333333333378</v>
      </c>
      <c r="B219" s="0" t="n">
        <v>-0.448916</v>
      </c>
      <c r="C219" s="0" t="n">
        <v>0.613857</v>
      </c>
      <c r="D219" s="0" t="n">
        <v>92.931147</v>
      </c>
      <c r="E219" s="0" t="n">
        <v>-0.004394</v>
      </c>
      <c r="F219" s="0" t="n">
        <v>-0.086118</v>
      </c>
      <c r="G219" s="0" t="n">
        <v>-1.328976</v>
      </c>
      <c r="H219" s="0" t="n">
        <v>-0.609512</v>
      </c>
      <c r="I219" s="0" t="n">
        <v>1.096407</v>
      </c>
      <c r="J219" s="0" t="n">
        <v>165.983878</v>
      </c>
      <c r="K219" s="0" t="n">
        <v>-0.006051</v>
      </c>
      <c r="L219" s="0" t="n">
        <v>-0.087587</v>
      </c>
      <c r="M219" s="0" t="n">
        <v>-1.351652</v>
      </c>
      <c r="N219" s="0" t="n">
        <v>-0.411945</v>
      </c>
      <c r="O219" s="0" t="n">
        <v>0.478216</v>
      </c>
      <c r="P219" s="0" t="n">
        <v>72.396639</v>
      </c>
      <c r="Q219" s="0" t="n">
        <v>0.006586</v>
      </c>
      <c r="R219" s="0" t="n">
        <v>-0.078824</v>
      </c>
      <c r="S219" s="0" t="n">
        <v>-1.216423</v>
      </c>
      <c r="T219" s="0" t="n">
        <v>-0.474943</v>
      </c>
      <c r="U219" s="0" t="n">
        <v>0.392131</v>
      </c>
      <c r="V219" s="0" t="n">
        <v>59.364324</v>
      </c>
      <c r="W219" s="0" t="n">
        <v>0.003575</v>
      </c>
      <c r="X219" s="0" t="n">
        <v>-0.083309</v>
      </c>
      <c r="Y219" s="0" t="n">
        <v>-1.285636</v>
      </c>
      <c r="Z219" s="0" t="n">
        <v>-0.335043</v>
      </c>
      <c r="AA219" s="0" t="n">
        <v>-0.192821</v>
      </c>
      <c r="AB219" s="0" t="n">
        <v>-29.190989</v>
      </c>
      <c r="AC219" s="0" t="n">
        <v>0.004134</v>
      </c>
      <c r="AD219" s="0" t="n">
        <v>-0.080934</v>
      </c>
      <c r="AE219" s="0" t="n">
        <v>-1.248985</v>
      </c>
    </row>
    <row r="220" customFormat="false" ht="12.75" hidden="false" customHeight="false" outlineLevel="0" collapsed="false">
      <c r="A220" s="0" t="n">
        <v>0.0726666666666712</v>
      </c>
      <c r="B220" s="0" t="n">
        <v>-0.43859</v>
      </c>
      <c r="C220" s="0" t="n">
        <v>0.640856</v>
      </c>
      <c r="D220" s="0" t="n">
        <v>97.018505</v>
      </c>
      <c r="E220" s="0" t="n">
        <v>-0.004401</v>
      </c>
      <c r="F220" s="0" t="n">
        <v>-0.086269</v>
      </c>
      <c r="G220" s="0" t="n">
        <v>-1.331317</v>
      </c>
      <c r="H220" s="0" t="n">
        <v>-0.62549</v>
      </c>
      <c r="I220" s="0" t="n">
        <v>1.115612</v>
      </c>
      <c r="J220" s="0" t="n">
        <v>168.891242</v>
      </c>
      <c r="K220" s="0" t="n">
        <v>-0.006092</v>
      </c>
      <c r="L220" s="0" t="n">
        <v>-0.087669</v>
      </c>
      <c r="M220" s="0" t="n">
        <v>-1.352922</v>
      </c>
      <c r="N220" s="0" t="n">
        <v>-0.397623</v>
      </c>
      <c r="O220" s="0" t="n">
        <v>0.48066</v>
      </c>
      <c r="P220" s="0" t="n">
        <v>72.766624</v>
      </c>
      <c r="Q220" s="0" t="n">
        <v>0.006625</v>
      </c>
      <c r="R220" s="0" t="n">
        <v>-0.078879</v>
      </c>
      <c r="S220" s="0" t="n">
        <v>-1.217276</v>
      </c>
      <c r="T220" s="0" t="n">
        <v>-0.489038</v>
      </c>
      <c r="U220" s="0" t="n">
        <v>0.438304</v>
      </c>
      <c r="V220" s="0" t="n">
        <v>66.354395</v>
      </c>
      <c r="W220" s="0" t="n">
        <v>0.003614</v>
      </c>
      <c r="X220" s="0" t="n">
        <v>-0.08344</v>
      </c>
      <c r="Y220" s="0" t="n">
        <v>-1.287649</v>
      </c>
      <c r="Z220" s="0" t="n">
        <v>-0.327432</v>
      </c>
      <c r="AA220" s="0" t="n">
        <v>-0.166909</v>
      </c>
      <c r="AB220" s="0" t="n">
        <v>-25.268178</v>
      </c>
      <c r="AC220" s="0" t="n">
        <v>0.004157</v>
      </c>
      <c r="AD220" s="0" t="n">
        <v>-0.081028</v>
      </c>
      <c r="AE220" s="0" t="n">
        <v>-1.250439</v>
      </c>
    </row>
    <row r="221" customFormat="false" ht="12.75" hidden="false" customHeight="false" outlineLevel="0" collapsed="false">
      <c r="A221" s="0" t="n">
        <v>0.0730000000000046</v>
      </c>
      <c r="B221" s="0" t="n">
        <v>-0.427788</v>
      </c>
      <c r="C221" s="0" t="n">
        <v>0.668458</v>
      </c>
      <c r="D221" s="0" t="n">
        <v>101.197076</v>
      </c>
      <c r="E221" s="0" t="n">
        <v>-0.004408</v>
      </c>
      <c r="F221" s="0" t="n">
        <v>-0.08642</v>
      </c>
      <c r="G221" s="0" t="n">
        <v>-1.333647</v>
      </c>
      <c r="H221" s="0" t="n">
        <v>-0.633176</v>
      </c>
      <c r="I221" s="0" t="n">
        <v>1.137235</v>
      </c>
      <c r="J221" s="0" t="n">
        <v>172.164708</v>
      </c>
      <c r="K221" s="0" t="n">
        <v>-0.006133</v>
      </c>
      <c r="L221" s="0" t="n">
        <v>-0.08775</v>
      </c>
      <c r="M221" s="0" t="n">
        <v>-1.354174</v>
      </c>
      <c r="N221" s="0" t="n">
        <v>-0.378362</v>
      </c>
      <c r="O221" s="0" t="n">
        <v>0.481887</v>
      </c>
      <c r="P221" s="0" t="n">
        <v>72.952385</v>
      </c>
      <c r="Q221" s="0" t="n">
        <v>0.006664</v>
      </c>
      <c r="R221" s="0" t="n">
        <v>-0.078934</v>
      </c>
      <c r="S221" s="0" t="n">
        <v>-1.21812</v>
      </c>
      <c r="T221" s="0" t="n">
        <v>-0.499457</v>
      </c>
      <c r="U221" s="0" t="n">
        <v>0.476632</v>
      </c>
      <c r="V221" s="0" t="n">
        <v>72.156727</v>
      </c>
      <c r="W221" s="0" t="n">
        <v>0.003653</v>
      </c>
      <c r="X221" s="0" t="n">
        <v>-0.08357</v>
      </c>
      <c r="Y221" s="0" t="n">
        <v>-1.289654</v>
      </c>
      <c r="Z221" s="0" t="n">
        <v>-0.320063</v>
      </c>
      <c r="AA221" s="0" t="n">
        <v>-0.138863</v>
      </c>
      <c r="AB221" s="0" t="n">
        <v>-21.022375</v>
      </c>
      <c r="AC221" s="0" t="n">
        <v>0.004179</v>
      </c>
      <c r="AD221" s="0" t="n">
        <v>-0.081123</v>
      </c>
      <c r="AE221" s="0" t="n">
        <v>-1.251895</v>
      </c>
    </row>
    <row r="222" customFormat="false" ht="12.75" hidden="false" customHeight="false" outlineLevel="0" collapsed="false">
      <c r="A222" s="0" t="n">
        <v>0.0733333333333381</v>
      </c>
      <c r="B222" s="0" t="n">
        <v>-0.41711</v>
      </c>
      <c r="C222" s="0" t="n">
        <v>0.696349</v>
      </c>
      <c r="D222" s="0" t="n">
        <v>105.419551</v>
      </c>
      <c r="E222" s="0" t="n">
        <v>-0.004416</v>
      </c>
      <c r="F222" s="0" t="n">
        <v>-0.086571</v>
      </c>
      <c r="G222" s="0" t="n">
        <v>-1.335965</v>
      </c>
      <c r="H222" s="0" t="n">
        <v>-0.633107</v>
      </c>
      <c r="I222" s="0" t="n">
        <v>1.161096</v>
      </c>
      <c r="J222" s="0" t="n">
        <v>175.77704</v>
      </c>
      <c r="K222" s="0" t="n">
        <v>-0.006176</v>
      </c>
      <c r="L222" s="0" t="n">
        <v>-0.08783</v>
      </c>
      <c r="M222" s="0" t="n">
        <v>-1.355406</v>
      </c>
      <c r="N222" s="0" t="n">
        <v>-0.355247</v>
      </c>
      <c r="O222" s="0" t="n">
        <v>0.482297</v>
      </c>
      <c r="P222" s="0" t="n">
        <v>73.014355</v>
      </c>
      <c r="Q222" s="0" t="n">
        <v>0.006702</v>
      </c>
      <c r="R222" s="0" t="n">
        <v>-0.078988</v>
      </c>
      <c r="S222" s="0" t="n">
        <v>-1.218957</v>
      </c>
      <c r="T222" s="0" t="n">
        <v>-0.506291</v>
      </c>
      <c r="U222" s="0" t="n">
        <v>0.507178</v>
      </c>
      <c r="V222" s="0" t="n">
        <v>76.781045</v>
      </c>
      <c r="W222" s="0" t="n">
        <v>0.003691</v>
      </c>
      <c r="X222" s="0" t="n">
        <v>-0.083699</v>
      </c>
      <c r="Y222" s="0" t="n">
        <v>-1.291651</v>
      </c>
      <c r="Z222" s="0" t="n">
        <v>-0.313852</v>
      </c>
      <c r="AA222" s="0" t="n">
        <v>-0.10852</v>
      </c>
      <c r="AB222" s="0" t="n">
        <v>-16.428749</v>
      </c>
      <c r="AC222" s="0" t="n">
        <v>0.004201</v>
      </c>
      <c r="AD222" s="0" t="n">
        <v>-0.081217</v>
      </c>
      <c r="AE222" s="0" t="n">
        <v>-1.253354</v>
      </c>
    </row>
    <row r="223" customFormat="false" ht="12.75" hidden="false" customHeight="false" outlineLevel="0" collapsed="false">
      <c r="A223" s="0" t="n">
        <v>0.0736666666666715</v>
      </c>
      <c r="B223" s="0" t="n">
        <v>-0.40707</v>
      </c>
      <c r="C223" s="0" t="n">
        <v>0.724215</v>
      </c>
      <c r="D223" s="0" t="n">
        <v>109.638073</v>
      </c>
      <c r="E223" s="0" t="n">
        <v>-0.004425</v>
      </c>
      <c r="F223" s="0" t="n">
        <v>-0.08672</v>
      </c>
      <c r="G223" s="0" t="n">
        <v>-1.338272</v>
      </c>
      <c r="H223" s="0" t="n">
        <v>-0.626156</v>
      </c>
      <c r="I223" s="0" t="n">
        <v>1.186938</v>
      </c>
      <c r="J223" s="0" t="n">
        <v>179.689229</v>
      </c>
      <c r="K223" s="0" t="n">
        <v>-0.006218</v>
      </c>
      <c r="L223" s="0" t="n">
        <v>-0.087909</v>
      </c>
      <c r="M223" s="0" t="n">
        <v>-1.356618</v>
      </c>
      <c r="N223" s="0" t="n">
        <v>-0.329511</v>
      </c>
      <c r="O223" s="0" t="n">
        <v>0.48237</v>
      </c>
      <c r="P223" s="0" t="n">
        <v>73.025465</v>
      </c>
      <c r="Q223" s="0" t="n">
        <v>0.006741</v>
      </c>
      <c r="R223" s="0" t="n">
        <v>-0.079042</v>
      </c>
      <c r="S223" s="0" t="n">
        <v>-1.219786</v>
      </c>
      <c r="T223" s="0" t="n">
        <v>-0.509746</v>
      </c>
      <c r="U223" s="0" t="n">
        <v>0.530193</v>
      </c>
      <c r="V223" s="0" t="n">
        <v>80.265333</v>
      </c>
      <c r="W223" s="0" t="n">
        <v>0.003728</v>
      </c>
      <c r="X223" s="0" t="n">
        <v>-0.083828</v>
      </c>
      <c r="Y223" s="0" t="n">
        <v>-1.293639</v>
      </c>
      <c r="Z223" s="0" t="n">
        <v>-0.309598</v>
      </c>
      <c r="AA223" s="0" t="n">
        <v>-0.07576</v>
      </c>
      <c r="AB223" s="0" t="n">
        <v>-11.469254</v>
      </c>
      <c r="AC223" s="0" t="n">
        <v>0.004223</v>
      </c>
      <c r="AD223" s="0" t="n">
        <v>-0.081312</v>
      </c>
      <c r="AE223" s="0" t="n">
        <v>-1.254813</v>
      </c>
    </row>
    <row r="224" customFormat="false" ht="12.75" hidden="false" customHeight="false" outlineLevel="0" collapsed="false">
      <c r="A224" s="0" t="n">
        <v>0.0740000000000049</v>
      </c>
      <c r="B224" s="0" t="n">
        <v>-0.398084</v>
      </c>
      <c r="C224" s="0" t="n">
        <v>0.751744</v>
      </c>
      <c r="D224" s="0" t="n">
        <v>113.805629</v>
      </c>
      <c r="E224" s="0" t="n">
        <v>-0.004434</v>
      </c>
      <c r="F224" s="0" t="n">
        <v>-0.086869</v>
      </c>
      <c r="G224" s="0" t="n">
        <v>-1.340565</v>
      </c>
      <c r="H224" s="0" t="n">
        <v>-0.613477</v>
      </c>
      <c r="I224" s="0" t="n">
        <v>1.214448</v>
      </c>
      <c r="J224" s="0" t="n">
        <v>183.853979</v>
      </c>
      <c r="K224" s="0" t="n">
        <v>-0.006262</v>
      </c>
      <c r="L224" s="0" t="n">
        <v>-0.087986</v>
      </c>
      <c r="M224" s="0" t="n">
        <v>-1.35781</v>
      </c>
      <c r="N224" s="0" t="n">
        <v>-0.302491</v>
      </c>
      <c r="O224" s="0" t="n">
        <v>0.482652</v>
      </c>
      <c r="P224" s="0" t="n">
        <v>73.068107</v>
      </c>
      <c r="Q224" s="0" t="n">
        <v>0.006779</v>
      </c>
      <c r="R224" s="0" t="n">
        <v>-0.079095</v>
      </c>
      <c r="S224" s="0" t="n">
        <v>-1.220606</v>
      </c>
      <c r="T224" s="0" t="n">
        <v>-0.510119</v>
      </c>
      <c r="U224" s="0" t="n">
        <v>0.546093</v>
      </c>
      <c r="V224" s="0" t="n">
        <v>82.67246</v>
      </c>
      <c r="W224" s="0" t="n">
        <v>0.003765</v>
      </c>
      <c r="X224" s="0" t="n">
        <v>-0.083956</v>
      </c>
      <c r="Y224" s="0" t="n">
        <v>-1.295618</v>
      </c>
      <c r="Z224" s="0" t="n">
        <v>-0.307963</v>
      </c>
      <c r="AA224" s="0" t="n">
        <v>-0.040529</v>
      </c>
      <c r="AB224" s="0" t="n">
        <v>-6.135602</v>
      </c>
      <c r="AC224" s="0" t="n">
        <v>0.004244</v>
      </c>
      <c r="AD224" s="0" t="n">
        <v>-0.081406</v>
      </c>
      <c r="AE224" s="0" t="n">
        <v>-1.256273</v>
      </c>
    </row>
    <row r="225" customFormat="false" ht="12.75" hidden="false" customHeight="false" outlineLevel="0" collapsed="false">
      <c r="A225" s="0" t="n">
        <v>0.0743333333333383</v>
      </c>
      <c r="B225" s="0" t="n">
        <v>-0.390469</v>
      </c>
      <c r="C225" s="0" t="n">
        <v>0.778641</v>
      </c>
      <c r="D225" s="0" t="n">
        <v>117.877624</v>
      </c>
      <c r="E225" s="0" t="n">
        <v>-0.004443</v>
      </c>
      <c r="F225" s="0" t="n">
        <v>-0.087016</v>
      </c>
      <c r="G225" s="0" t="n">
        <v>-1.342846</v>
      </c>
      <c r="H225" s="0" t="n">
        <v>-0.596439</v>
      </c>
      <c r="I225" s="0" t="n">
        <v>1.243283</v>
      </c>
      <c r="J225" s="0" t="n">
        <v>188.219173</v>
      </c>
      <c r="K225" s="0" t="n">
        <v>-0.006306</v>
      </c>
      <c r="L225" s="0" t="n">
        <v>-0.088062</v>
      </c>
      <c r="M225" s="0" t="n">
        <v>-1.35898</v>
      </c>
      <c r="N225" s="0" t="n">
        <v>-0.275587</v>
      </c>
      <c r="O225" s="0" t="n">
        <v>0.483724</v>
      </c>
      <c r="P225" s="0" t="n">
        <v>73.23038</v>
      </c>
      <c r="Q225" s="0" t="n">
        <v>0.006816</v>
      </c>
      <c r="R225" s="0" t="n">
        <v>-0.079148</v>
      </c>
      <c r="S225" s="0" t="n">
        <v>-1.221418</v>
      </c>
      <c r="T225" s="0" t="n">
        <v>-0.507775</v>
      </c>
      <c r="U225" s="0" t="n">
        <v>0.555435</v>
      </c>
      <c r="V225" s="0" t="n">
        <v>84.086612</v>
      </c>
      <c r="W225" s="0" t="n">
        <v>0.003801</v>
      </c>
      <c r="X225" s="0" t="n">
        <v>-0.084084</v>
      </c>
      <c r="Y225" s="0" t="n">
        <v>-1.297587</v>
      </c>
      <c r="Z225" s="0" t="n">
        <v>-0.309449</v>
      </c>
      <c r="AA225" s="0" t="n">
        <v>-0.002852</v>
      </c>
      <c r="AB225" s="0" t="n">
        <v>-0.431712</v>
      </c>
      <c r="AC225" s="0" t="n">
        <v>0.004266</v>
      </c>
      <c r="AD225" s="0" t="n">
        <v>-0.081501</v>
      </c>
      <c r="AE225" s="0" t="n">
        <v>-1.257733</v>
      </c>
    </row>
    <row r="226" customFormat="false" ht="12.75" hidden="false" customHeight="false" outlineLevel="0" collapsed="false">
      <c r="A226" s="0" t="n">
        <v>0.0746666666666717</v>
      </c>
      <c r="B226" s="0" t="n">
        <v>-0.38444</v>
      </c>
      <c r="C226" s="0" t="n">
        <v>0.804639</v>
      </c>
      <c r="D226" s="0" t="n">
        <v>121.813427</v>
      </c>
      <c r="E226" s="0" t="n">
        <v>-0.004453</v>
      </c>
      <c r="F226" s="0" t="n">
        <v>-0.087163</v>
      </c>
      <c r="G226" s="0" t="n">
        <v>-1.345113</v>
      </c>
      <c r="H226" s="0" t="n">
        <v>-0.576547</v>
      </c>
      <c r="I226" s="0" t="n">
        <v>1.273086</v>
      </c>
      <c r="J226" s="0" t="n">
        <v>192.731081</v>
      </c>
      <c r="K226" s="0" t="n">
        <v>-0.006351</v>
      </c>
      <c r="L226" s="0" t="n">
        <v>-0.088136</v>
      </c>
      <c r="M226" s="0" t="n">
        <v>-1.36013</v>
      </c>
      <c r="N226" s="0" t="n">
        <v>-0.250218</v>
      </c>
      <c r="O226" s="0" t="n">
        <v>0.486177</v>
      </c>
      <c r="P226" s="0" t="n">
        <v>73.601851</v>
      </c>
      <c r="Q226" s="0" t="n">
        <v>0.006853</v>
      </c>
      <c r="R226" s="0" t="n">
        <v>-0.0792</v>
      </c>
      <c r="S226" s="0" t="n">
        <v>-1.222223</v>
      </c>
      <c r="T226" s="0" t="n">
        <v>-0.503142</v>
      </c>
      <c r="U226" s="0" t="n">
        <v>0.558889</v>
      </c>
      <c r="V226" s="0" t="n">
        <v>84.609655</v>
      </c>
      <c r="W226" s="0" t="n">
        <v>0.003837</v>
      </c>
      <c r="X226" s="0" t="n">
        <v>-0.084211</v>
      </c>
      <c r="Y226" s="0" t="n">
        <v>-1.299547</v>
      </c>
      <c r="Z226" s="0" t="n">
        <v>-0.314396</v>
      </c>
      <c r="AA226" s="0" t="n">
        <v>0.037152</v>
      </c>
      <c r="AB226" s="0" t="n">
        <v>5.624459</v>
      </c>
      <c r="AC226" s="0" t="n">
        <v>0.004286</v>
      </c>
      <c r="AD226" s="0" t="n">
        <v>-0.081596</v>
      </c>
      <c r="AE226" s="0" t="n">
        <v>-1.259193</v>
      </c>
    </row>
    <row r="227" customFormat="false" ht="12.75" hidden="false" customHeight="false" outlineLevel="0" collapsed="false">
      <c r="A227" s="0" t="n">
        <v>0.0750000000000051</v>
      </c>
      <c r="B227" s="0" t="n">
        <v>-0.380115</v>
      </c>
      <c r="C227" s="0" t="n">
        <v>0.829504</v>
      </c>
      <c r="D227" s="0" t="n">
        <v>125.577646</v>
      </c>
      <c r="E227" s="0" t="n">
        <v>-0.004463</v>
      </c>
      <c r="F227" s="0" t="n">
        <v>-0.087309</v>
      </c>
      <c r="G227" s="0" t="n">
        <v>-1.347366</v>
      </c>
      <c r="H227" s="0" t="n">
        <v>-0.555354</v>
      </c>
      <c r="I227" s="0" t="n">
        <v>1.303512</v>
      </c>
      <c r="J227" s="0" t="n">
        <v>197.337222</v>
      </c>
      <c r="K227" s="0" t="n">
        <v>-0.006396</v>
      </c>
      <c r="L227" s="0" t="n">
        <v>-0.088209</v>
      </c>
      <c r="M227" s="0" t="n">
        <v>-1.361257</v>
      </c>
      <c r="N227" s="0" t="n">
        <v>-0.227777</v>
      </c>
      <c r="O227" s="0" t="n">
        <v>0.490585</v>
      </c>
      <c r="P227" s="0" t="n">
        <v>74.269069</v>
      </c>
      <c r="Q227" s="0" t="n">
        <v>0.00689</v>
      </c>
      <c r="R227" s="0" t="n">
        <v>-0.079252</v>
      </c>
      <c r="S227" s="0" t="n">
        <v>-1.223019</v>
      </c>
      <c r="T227" s="0" t="n">
        <v>-0.496704</v>
      </c>
      <c r="U227" s="0" t="n">
        <v>0.557223</v>
      </c>
      <c r="V227" s="0" t="n">
        <v>84.357361</v>
      </c>
      <c r="W227" s="0" t="n">
        <v>0.003872</v>
      </c>
      <c r="X227" s="0" t="n">
        <v>-0.084337</v>
      </c>
      <c r="Y227" s="0" t="n">
        <v>-1.301498</v>
      </c>
      <c r="Z227" s="0" t="n">
        <v>-0.322977</v>
      </c>
      <c r="AA227" s="0" t="n">
        <v>0.079264</v>
      </c>
      <c r="AB227" s="0" t="n">
        <v>11.999742</v>
      </c>
      <c r="AC227" s="0" t="n">
        <v>0.004307</v>
      </c>
      <c r="AD227" s="0" t="n">
        <v>-0.08169</v>
      </c>
      <c r="AE227" s="0" t="n">
        <v>-1.260651</v>
      </c>
    </row>
    <row r="228" customFormat="false" ht="12.75" hidden="false" customHeight="false" outlineLevel="0" collapsed="false">
      <c r="A228" s="0" t="n">
        <v>0.0753333333333385</v>
      </c>
      <c r="B228" s="0" t="n">
        <v>-0.377513</v>
      </c>
      <c r="C228" s="0" t="n">
        <v>0.853041</v>
      </c>
      <c r="D228" s="0" t="n">
        <v>129.140954</v>
      </c>
      <c r="E228" s="0" t="n">
        <v>-0.004473</v>
      </c>
      <c r="F228" s="0" t="n">
        <v>-0.087454</v>
      </c>
      <c r="G228" s="0" t="n">
        <v>-1.349604</v>
      </c>
      <c r="H228" s="0" t="n">
        <v>-0.53438</v>
      </c>
      <c r="I228" s="0" t="n">
        <v>1.334238</v>
      </c>
      <c r="J228" s="0" t="n">
        <v>201.988784</v>
      </c>
      <c r="K228" s="0" t="n">
        <v>-0.006442</v>
      </c>
      <c r="L228" s="0" t="n">
        <v>-0.088281</v>
      </c>
      <c r="M228" s="0" t="n">
        <v>-1.362363</v>
      </c>
      <c r="N228" s="0" t="n">
        <v>-0.209581</v>
      </c>
      <c r="O228" s="0" t="n">
        <v>0.497468</v>
      </c>
      <c r="P228" s="0" t="n">
        <v>75.311101</v>
      </c>
      <c r="Q228" s="0" t="n">
        <v>0.006927</v>
      </c>
      <c r="R228" s="0" t="n">
        <v>-0.079303</v>
      </c>
      <c r="S228" s="0" t="n">
        <v>-1.223806</v>
      </c>
      <c r="T228" s="0" t="n">
        <v>-0.489003</v>
      </c>
      <c r="U228" s="0" t="n">
        <v>0.551265</v>
      </c>
      <c r="V228" s="0" t="n">
        <v>83.455413</v>
      </c>
      <c r="W228" s="0" t="n">
        <v>0.003906</v>
      </c>
      <c r="X228" s="0" t="n">
        <v>-0.084463</v>
      </c>
      <c r="Y228" s="0" t="n">
        <v>-1.30344</v>
      </c>
      <c r="Z228" s="0" t="n">
        <v>-0.335211</v>
      </c>
      <c r="AA228" s="0" t="n">
        <v>0.123162</v>
      </c>
      <c r="AB228" s="0" t="n">
        <v>18.645376</v>
      </c>
      <c r="AC228" s="0" t="n">
        <v>0.004327</v>
      </c>
      <c r="AD228" s="0" t="n">
        <v>-0.081785</v>
      </c>
      <c r="AE228" s="0" t="n">
        <v>-1.262107</v>
      </c>
    </row>
    <row r="229" customFormat="false" ht="12.75" hidden="false" customHeight="false" outlineLevel="0" collapsed="false">
      <c r="A229" s="0" t="n">
        <v>0.0756666666666719</v>
      </c>
      <c r="B229" s="0" t="n">
        <v>-0.376562</v>
      </c>
      <c r="C229" s="0" t="n">
        <v>0.8751</v>
      </c>
      <c r="D229" s="0" t="n">
        <v>132.480404</v>
      </c>
      <c r="E229" s="0" t="n">
        <v>-0.004484</v>
      </c>
      <c r="F229" s="0" t="n">
        <v>-0.087598</v>
      </c>
      <c r="G229" s="0" t="n">
        <v>-1.351828</v>
      </c>
      <c r="H229" s="0" t="n">
        <v>-0.515019</v>
      </c>
      <c r="I229" s="0" t="n">
        <v>1.364977</v>
      </c>
      <c r="J229" s="0" t="n">
        <v>206.642372</v>
      </c>
      <c r="K229" s="0" t="n">
        <v>-0.006488</v>
      </c>
      <c r="L229" s="0" t="n">
        <v>-0.088351</v>
      </c>
      <c r="M229" s="0" t="n">
        <v>-1.363445</v>
      </c>
      <c r="N229" s="0" t="n">
        <v>-0.196817</v>
      </c>
      <c r="O229" s="0" t="n">
        <v>0.507272</v>
      </c>
      <c r="P229" s="0" t="n">
        <v>76.795361</v>
      </c>
      <c r="Q229" s="0" t="n">
        <v>0.006964</v>
      </c>
      <c r="R229" s="0" t="n">
        <v>-0.079353</v>
      </c>
      <c r="S229" s="0" t="n">
        <v>-1.224585</v>
      </c>
      <c r="T229" s="0" t="n">
        <v>-0.480648</v>
      </c>
      <c r="U229" s="0" t="n">
        <v>0.541884</v>
      </c>
      <c r="V229" s="0" t="n">
        <v>82.035197</v>
      </c>
      <c r="W229" s="0" t="n">
        <v>0.00394</v>
      </c>
      <c r="X229" s="0" t="n">
        <v>-0.084588</v>
      </c>
      <c r="Y229" s="0" t="n">
        <v>-1.305372</v>
      </c>
      <c r="Z229" s="0" t="n">
        <v>-0.350977</v>
      </c>
      <c r="AA229" s="0" t="n">
        <v>0.168426</v>
      </c>
      <c r="AB229" s="0" t="n">
        <v>25.497751</v>
      </c>
      <c r="AC229" s="0" t="n">
        <v>0.004347</v>
      </c>
      <c r="AD229" s="0" t="n">
        <v>-0.081879</v>
      </c>
      <c r="AE229" s="0" t="n">
        <v>-1.263561</v>
      </c>
    </row>
    <row r="230" customFormat="false" ht="12.75" hidden="false" customHeight="false" outlineLevel="0" collapsed="false">
      <c r="A230" s="0" t="n">
        <v>0.0760000000000053</v>
      </c>
      <c r="B230" s="0" t="n">
        <v>-0.377106</v>
      </c>
      <c r="C230" s="0" t="n">
        <v>0.89557</v>
      </c>
      <c r="D230" s="0" t="n">
        <v>135.579296</v>
      </c>
      <c r="E230" s="0" t="n">
        <v>-0.004496</v>
      </c>
      <c r="F230" s="0" t="n">
        <v>-0.087742</v>
      </c>
      <c r="G230" s="0" t="n">
        <v>-1.354037</v>
      </c>
      <c r="H230" s="0" t="n">
        <v>-0.498461</v>
      </c>
      <c r="I230" s="0" t="n">
        <v>1.395483</v>
      </c>
      <c r="J230" s="0" t="n">
        <v>211.260694</v>
      </c>
      <c r="K230" s="0" t="n">
        <v>-0.006535</v>
      </c>
      <c r="L230" s="0" t="n">
        <v>-0.08842</v>
      </c>
      <c r="M230" s="0" t="n">
        <v>-1.364504</v>
      </c>
      <c r="N230" s="0" t="n">
        <v>-0.1905</v>
      </c>
      <c r="O230" s="0" t="n">
        <v>0.520342</v>
      </c>
      <c r="P230" s="0" t="n">
        <v>78.773933</v>
      </c>
      <c r="Q230" s="0" t="n">
        <v>0.007</v>
      </c>
      <c r="R230" s="0" t="n">
        <v>-0.079403</v>
      </c>
      <c r="S230" s="0" t="n">
        <v>-1.225356</v>
      </c>
      <c r="T230" s="0" t="n">
        <v>-0.47231</v>
      </c>
      <c r="U230" s="0" t="n">
        <v>0.529957</v>
      </c>
      <c r="V230" s="0" t="n">
        <v>80.229571</v>
      </c>
      <c r="W230" s="0" t="n">
        <v>0.003974</v>
      </c>
      <c r="X230" s="0" t="n">
        <v>-0.084713</v>
      </c>
      <c r="Y230" s="0" t="n">
        <v>-1.307295</v>
      </c>
      <c r="Z230" s="0" t="n">
        <v>-0.370027</v>
      </c>
      <c r="AA230" s="0" t="n">
        <v>0.214551</v>
      </c>
      <c r="AB230" s="0" t="n">
        <v>32.48062</v>
      </c>
      <c r="AC230" s="0" t="n">
        <v>0.004366</v>
      </c>
      <c r="AD230" s="0" t="n">
        <v>-0.081973</v>
      </c>
      <c r="AE230" s="0" t="n">
        <v>-1.26501</v>
      </c>
    </row>
    <row r="231" customFormat="false" ht="12.75" hidden="false" customHeight="false" outlineLevel="0" collapsed="false">
      <c r="A231" s="0" t="n">
        <v>0.0763333333333387</v>
      </c>
      <c r="B231" s="0" t="n">
        <v>-0.37891</v>
      </c>
      <c r="C231" s="0" t="n">
        <v>0.914378</v>
      </c>
      <c r="D231" s="0" t="n">
        <v>138.426736</v>
      </c>
      <c r="E231" s="0" t="n">
        <v>-0.004507</v>
      </c>
      <c r="F231" s="0" t="n">
        <v>-0.087884</v>
      </c>
      <c r="G231" s="0" t="n">
        <v>-1.356231</v>
      </c>
      <c r="H231" s="0" t="n">
        <v>-0.485614</v>
      </c>
      <c r="I231" s="0" t="n">
        <v>1.425547</v>
      </c>
      <c r="J231" s="0" t="n">
        <v>215.811957</v>
      </c>
      <c r="K231" s="0" t="n">
        <v>-0.006583</v>
      </c>
      <c r="L231" s="0" t="n">
        <v>-0.088487</v>
      </c>
      <c r="M231" s="0" t="n">
        <v>-1.365539</v>
      </c>
      <c r="N231" s="0" t="n">
        <v>-0.191418</v>
      </c>
      <c r="O231" s="0" t="n">
        <v>0.536899</v>
      </c>
      <c r="P231" s="0" t="n">
        <v>81.280592</v>
      </c>
      <c r="Q231" s="0" t="n">
        <v>0.007037</v>
      </c>
      <c r="R231" s="0" t="n">
        <v>-0.079452</v>
      </c>
      <c r="S231" s="0" t="n">
        <v>-1.226117</v>
      </c>
      <c r="T231" s="0" t="n">
        <v>-0.464715</v>
      </c>
      <c r="U231" s="0" t="n">
        <v>0.516345</v>
      </c>
      <c r="V231" s="0" t="n">
        <v>78.168871</v>
      </c>
      <c r="W231" s="0" t="n">
        <v>0.004007</v>
      </c>
      <c r="X231" s="0" t="n">
        <v>-0.084837</v>
      </c>
      <c r="Y231" s="0" t="n">
        <v>-1.30921</v>
      </c>
      <c r="Z231" s="0" t="n">
        <v>-0.392005</v>
      </c>
      <c r="AA231" s="0" t="n">
        <v>0.260975</v>
      </c>
      <c r="AB231" s="0" t="n">
        <v>39.508739</v>
      </c>
      <c r="AC231" s="0" t="n">
        <v>0.004385</v>
      </c>
      <c r="AD231" s="0" t="n">
        <v>-0.082066</v>
      </c>
      <c r="AE231" s="0" t="n">
        <v>-1.266456</v>
      </c>
    </row>
    <row r="232" customFormat="false" ht="12.75" hidden="false" customHeight="false" outlineLevel="0" collapsed="false">
      <c r="A232" s="0" t="n">
        <v>0.0766666666666721</v>
      </c>
      <c r="B232" s="0" t="n">
        <v>-0.38168</v>
      </c>
      <c r="C232" s="0" t="n">
        <v>0.931489</v>
      </c>
      <c r="D232" s="0" t="n">
        <v>141.017089</v>
      </c>
      <c r="E232" s="0" t="n">
        <v>-0.00452</v>
      </c>
      <c r="F232" s="0" t="n">
        <v>-0.088025</v>
      </c>
      <c r="G232" s="0" t="n">
        <v>-1.358409</v>
      </c>
      <c r="H232" s="0" t="n">
        <v>-0.47705</v>
      </c>
      <c r="I232" s="0" t="n">
        <v>1.454982</v>
      </c>
      <c r="J232" s="0" t="n">
        <v>220.268156</v>
      </c>
      <c r="K232" s="0" t="n">
        <v>-0.006631</v>
      </c>
      <c r="L232" s="0" t="n">
        <v>-0.088552</v>
      </c>
      <c r="M232" s="0" t="n">
        <v>-1.366549</v>
      </c>
      <c r="N232" s="0" t="n">
        <v>-0.200091</v>
      </c>
      <c r="O232" s="0" t="n">
        <v>0.557034</v>
      </c>
      <c r="P232" s="0" t="n">
        <v>84.32876</v>
      </c>
      <c r="Q232" s="0" t="n">
        <v>0.007072</v>
      </c>
      <c r="R232" s="0" t="n">
        <v>-0.079501</v>
      </c>
      <c r="S232" s="0" t="n">
        <v>-1.226869</v>
      </c>
      <c r="T232" s="0" t="n">
        <v>-0.458625</v>
      </c>
      <c r="U232" s="0" t="n">
        <v>0.501868</v>
      </c>
      <c r="V232" s="0" t="n">
        <v>75.977313</v>
      </c>
      <c r="W232" s="0" t="n">
        <v>0.004039</v>
      </c>
      <c r="X232" s="0" t="n">
        <v>-0.08496</v>
      </c>
      <c r="Y232" s="0" t="n">
        <v>-1.311117</v>
      </c>
      <c r="Z232" s="0" t="n">
        <v>-0.416461</v>
      </c>
      <c r="AA232" s="0" t="n">
        <v>0.307106</v>
      </c>
      <c r="AB232" s="0" t="n">
        <v>46.492437</v>
      </c>
      <c r="AC232" s="0" t="n">
        <v>0.004403</v>
      </c>
      <c r="AD232" s="0" t="n">
        <v>-0.08216</v>
      </c>
      <c r="AE232" s="0" t="n">
        <v>-1.267896</v>
      </c>
    </row>
    <row r="233" customFormat="false" ht="12.75" hidden="false" customHeight="false" outlineLevel="0" collapsed="false">
      <c r="A233" s="0" t="n">
        <v>0.0770000000000055</v>
      </c>
      <c r="B233" s="0" t="n">
        <v>-0.385073</v>
      </c>
      <c r="C233" s="0" t="n">
        <v>0.946896</v>
      </c>
      <c r="D233" s="0" t="n">
        <v>143.349549</v>
      </c>
      <c r="E233" s="0" t="n">
        <v>-0.004532</v>
      </c>
      <c r="F233" s="0" t="n">
        <v>-0.088165</v>
      </c>
      <c r="G233" s="0" t="n">
        <v>-1.360571</v>
      </c>
      <c r="H233" s="0" t="n">
        <v>-0.472957</v>
      </c>
      <c r="I233" s="0" t="n">
        <v>1.483615</v>
      </c>
      <c r="J233" s="0" t="n">
        <v>224.602832</v>
      </c>
      <c r="K233" s="0" t="n">
        <v>-0.006679</v>
      </c>
      <c r="L233" s="0" t="n">
        <v>-0.088616</v>
      </c>
      <c r="M233" s="0" t="n">
        <v>-1.367535</v>
      </c>
      <c r="N233" s="0" t="n">
        <v>-0.216739</v>
      </c>
      <c r="O233" s="0" t="n">
        <v>0.580695</v>
      </c>
      <c r="P233" s="0" t="n">
        <v>87.91072</v>
      </c>
      <c r="Q233" s="0" t="n">
        <v>0.007108</v>
      </c>
      <c r="R233" s="0" t="n">
        <v>-0.079549</v>
      </c>
      <c r="S233" s="0" t="n">
        <v>-1.227611</v>
      </c>
      <c r="T233" s="0" t="n">
        <v>-0.45481</v>
      </c>
      <c r="U233" s="0" t="n">
        <v>0.487286</v>
      </c>
      <c r="V233" s="0" t="n">
        <v>73.769693</v>
      </c>
      <c r="W233" s="0" t="n">
        <v>0.004072</v>
      </c>
      <c r="X233" s="0" t="n">
        <v>-0.085083</v>
      </c>
      <c r="Y233" s="0" t="n">
        <v>-1.313015</v>
      </c>
      <c r="Z233" s="0" t="n">
        <v>-0.442864</v>
      </c>
      <c r="AA233" s="0" t="n">
        <v>0.352353</v>
      </c>
      <c r="AB233" s="0" t="n">
        <v>53.342342</v>
      </c>
      <c r="AC233" s="0" t="n">
        <v>0.004421</v>
      </c>
      <c r="AD233" s="0" t="n">
        <v>-0.082253</v>
      </c>
      <c r="AE233" s="0" t="n">
        <v>-1.26933</v>
      </c>
    </row>
    <row r="234" customFormat="false" ht="12.75" hidden="false" customHeight="false" outlineLevel="0" collapsed="false">
      <c r="A234" s="0" t="n">
        <v>0.0773333333333389</v>
      </c>
      <c r="B234" s="0" t="n">
        <v>-0.388715</v>
      </c>
      <c r="C234" s="0" t="n">
        <v>0.960625</v>
      </c>
      <c r="D234" s="0" t="n">
        <v>145.427984</v>
      </c>
      <c r="E234" s="0" t="n">
        <v>-0.004545</v>
      </c>
      <c r="F234" s="0" t="n">
        <v>-0.088304</v>
      </c>
      <c r="G234" s="0" t="n">
        <v>-1.362717</v>
      </c>
      <c r="H234" s="0" t="n">
        <v>-0.473125</v>
      </c>
      <c r="I234" s="0" t="n">
        <v>1.511267</v>
      </c>
      <c r="J234" s="0" t="n">
        <v>228.789104</v>
      </c>
      <c r="K234" s="0" t="n">
        <v>-0.006728</v>
      </c>
      <c r="L234" s="0" t="n">
        <v>-0.088678</v>
      </c>
      <c r="M234" s="0" t="n">
        <v>-1.368495</v>
      </c>
      <c r="N234" s="0" t="n">
        <v>-0.241256</v>
      </c>
      <c r="O234" s="0" t="n">
        <v>0.607695</v>
      </c>
      <c r="P234" s="0" t="n">
        <v>91.998331</v>
      </c>
      <c r="Q234" s="0" t="n">
        <v>0.007144</v>
      </c>
      <c r="R234" s="0" t="n">
        <v>-0.079597</v>
      </c>
      <c r="S234" s="0" t="n">
        <v>-1.228343</v>
      </c>
      <c r="T234" s="0" t="n">
        <v>-0.453997</v>
      </c>
      <c r="U234" s="0" t="n">
        <v>0.473272</v>
      </c>
      <c r="V234" s="0" t="n">
        <v>71.648159</v>
      </c>
      <c r="W234" s="0" t="n">
        <v>0.004103</v>
      </c>
      <c r="X234" s="0" t="n">
        <v>-0.085206</v>
      </c>
      <c r="Y234" s="0" t="n">
        <v>-1.314905</v>
      </c>
      <c r="Z234" s="0" t="n">
        <v>-0.470605</v>
      </c>
      <c r="AA234" s="0" t="n">
        <v>0.396156</v>
      </c>
      <c r="AB234" s="0" t="n">
        <v>59.973665</v>
      </c>
      <c r="AC234" s="0" t="n">
        <v>0.004439</v>
      </c>
      <c r="AD234" s="0" t="n">
        <v>-0.082345</v>
      </c>
      <c r="AE234" s="0" t="n">
        <v>-1.270758</v>
      </c>
    </row>
    <row r="235" customFormat="false" ht="12.75" hidden="false" customHeight="false" outlineLevel="0" collapsed="false">
      <c r="A235" s="0" t="n">
        <v>0.0776666666666723</v>
      </c>
      <c r="B235" s="0" t="n">
        <v>-0.39223</v>
      </c>
      <c r="C235" s="0" t="n">
        <v>0.972734</v>
      </c>
      <c r="D235" s="0" t="n">
        <v>147.261064</v>
      </c>
      <c r="E235" s="0" t="n">
        <v>-0.004559</v>
      </c>
      <c r="F235" s="0" t="n">
        <v>-0.088442</v>
      </c>
      <c r="G235" s="0" t="n">
        <v>-1.364847</v>
      </c>
      <c r="H235" s="0" t="n">
        <v>-0.47695</v>
      </c>
      <c r="I235" s="0" t="n">
        <v>1.537753</v>
      </c>
      <c r="J235" s="0" t="n">
        <v>232.798657</v>
      </c>
      <c r="K235" s="0" t="n">
        <v>-0.006778</v>
      </c>
      <c r="L235" s="0" t="n">
        <v>-0.088739</v>
      </c>
      <c r="M235" s="0" t="n">
        <v>-1.369429</v>
      </c>
      <c r="N235" s="0" t="n">
        <v>-0.273204</v>
      </c>
      <c r="O235" s="0" t="n">
        <v>0.63773</v>
      </c>
      <c r="P235" s="0" t="n">
        <v>96.545265</v>
      </c>
      <c r="Q235" s="0" t="n">
        <v>0.007179</v>
      </c>
      <c r="R235" s="0" t="n">
        <v>-0.079643</v>
      </c>
      <c r="S235" s="0" t="n">
        <v>-1.229064</v>
      </c>
      <c r="T235" s="0" t="n">
        <v>-0.456825</v>
      </c>
      <c r="U235" s="0" t="n">
        <v>0.460397</v>
      </c>
      <c r="V235" s="0" t="n">
        <v>69.698998</v>
      </c>
      <c r="W235" s="0" t="n">
        <v>0.004134</v>
      </c>
      <c r="X235" s="0" t="n">
        <v>-0.085328</v>
      </c>
      <c r="Y235" s="0" t="n">
        <v>-1.316787</v>
      </c>
      <c r="Z235" s="0" t="n">
        <v>-0.499005</v>
      </c>
      <c r="AA235" s="0" t="n">
        <v>0.43801</v>
      </c>
      <c r="AB235" s="0" t="n">
        <v>66.309784</v>
      </c>
      <c r="AC235" s="0" t="n">
        <v>0.004455</v>
      </c>
      <c r="AD235" s="0" t="n">
        <v>-0.082437</v>
      </c>
      <c r="AE235" s="0" t="n">
        <v>-1.272178</v>
      </c>
    </row>
    <row r="236" customFormat="false" ht="12.75" hidden="false" customHeight="false" outlineLevel="0" collapsed="false">
      <c r="A236" s="0" t="n">
        <v>0.0780000000000057</v>
      </c>
      <c r="B236" s="0" t="n">
        <v>-0.395252</v>
      </c>
      <c r="C236" s="0" t="n">
        <v>0.983312</v>
      </c>
      <c r="D236" s="0" t="n">
        <v>148.862541</v>
      </c>
      <c r="E236" s="0" t="n">
        <v>-0.004573</v>
      </c>
      <c r="F236" s="0" t="n">
        <v>-0.088579</v>
      </c>
      <c r="G236" s="0" t="n">
        <v>-1.36696</v>
      </c>
      <c r="H236" s="0" t="n">
        <v>-0.483469</v>
      </c>
      <c r="I236" s="0" t="n">
        <v>1.562876</v>
      </c>
      <c r="J236" s="0" t="n">
        <v>236.602053</v>
      </c>
      <c r="K236" s="0" t="n">
        <v>-0.006828</v>
      </c>
      <c r="L236" s="0" t="n">
        <v>-0.088798</v>
      </c>
      <c r="M236" s="0" t="n">
        <v>-1.370337</v>
      </c>
      <c r="N236" s="0" t="n">
        <v>-0.311826</v>
      </c>
      <c r="O236" s="0" t="n">
        <v>0.670395</v>
      </c>
      <c r="P236" s="0" t="n">
        <v>101.490369</v>
      </c>
      <c r="Q236" s="0" t="n">
        <v>0.007214</v>
      </c>
      <c r="R236" s="0" t="n">
        <v>-0.079689</v>
      </c>
      <c r="S236" s="0" t="n">
        <v>-1.229774</v>
      </c>
      <c r="T236" s="0" t="n">
        <v>-0.463782</v>
      </c>
      <c r="U236" s="0" t="n">
        <v>0.449107</v>
      </c>
      <c r="V236" s="0" t="n">
        <v>67.989844</v>
      </c>
      <c r="W236" s="0" t="n">
        <v>0.004165</v>
      </c>
      <c r="X236" s="0" t="n">
        <v>-0.085449</v>
      </c>
      <c r="Y236" s="0" t="n">
        <v>-1.318662</v>
      </c>
      <c r="Z236" s="0" t="n">
        <v>-0.527315</v>
      </c>
      <c r="AA236" s="0" t="n">
        <v>0.47748</v>
      </c>
      <c r="AB236" s="0" t="n">
        <v>72.285175</v>
      </c>
      <c r="AC236" s="0" t="n">
        <v>0.004472</v>
      </c>
      <c r="AD236" s="0" t="n">
        <v>-0.082529</v>
      </c>
      <c r="AE236" s="0" t="n">
        <v>-1.27359</v>
      </c>
    </row>
    <row r="258" customFormat="false" ht="12.75" hidden="false" customHeight="false" outlineLevel="0" collapsed="false">
      <c r="F258" s="16"/>
    </row>
    <row r="262" customFormat="false" ht="12.75" hidden="false" customHeight="false" outlineLevel="0" collapsed="false">
      <c r="X262" s="16"/>
    </row>
    <row r="265" customFormat="false" ht="12.75" hidden="false" customHeight="false" outlineLevel="0" collapsed="false">
      <c r="AD265" s="16"/>
    </row>
    <row r="270" customFormat="false" ht="12.75" hidden="false" customHeight="false" outlineLevel="0" collapsed="false">
      <c r="AC270" s="16"/>
    </row>
    <row r="271" customFormat="false" ht="12.75" hidden="false" customHeight="false" outlineLevel="0" collapsed="false">
      <c r="AC271" s="16"/>
    </row>
    <row r="272" customFormat="false" ht="12.75" hidden="false" customHeight="false" outlineLevel="0" collapsed="false">
      <c r="AC272" s="16"/>
    </row>
    <row r="273" customFormat="false" ht="12.75" hidden="false" customHeight="false" outlineLevel="0" collapsed="false">
      <c r="AC27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0: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61.193623</v>
      </c>
      <c r="C4" s="2" t="n">
        <v>321.5897</v>
      </c>
      <c r="D4" s="3" t="n">
        <f aca="false">B4/C4</f>
        <v>1.43410570363417</v>
      </c>
      <c r="E4" s="4"/>
      <c r="F4" s="5" t="n">
        <f aca="false">MIN(Forces!D:D)</f>
        <v>-18.7449996013866</v>
      </c>
      <c r="G4" s="2" t="n">
        <v>415.4979</v>
      </c>
      <c r="H4" s="6" t="n">
        <f aca="false">F4/G4</f>
        <v>-0.0451145471526729</v>
      </c>
      <c r="J4" s="0" t="n">
        <v>16.836</v>
      </c>
      <c r="K4" s="0" t="n">
        <v>2548.811</v>
      </c>
      <c r="L4" s="0" t="n">
        <v>-0.089</v>
      </c>
      <c r="M4" s="0" t="n">
        <v>-1.367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08.92566470617</v>
      </c>
      <c r="C5" s="2" t="n">
        <v>328.1</v>
      </c>
      <c r="D5" s="3" t="n">
        <f aca="false">B5/C5</f>
        <v>1.24634460440771</v>
      </c>
      <c r="E5" s="4"/>
      <c r="F5" s="5" t="n">
        <f aca="false">MIN(Forces!G:G)</f>
        <v>-18.1653745391299</v>
      </c>
      <c r="G5" s="2" t="n">
        <v>321.155</v>
      </c>
      <c r="H5" s="6" t="n">
        <f aca="false">F5/G5</f>
        <v>-0.0565626396572679</v>
      </c>
      <c r="J5" s="0" t="n">
        <v>18.324</v>
      </c>
      <c r="K5" s="0" t="n">
        <v>2773.996</v>
      </c>
      <c r="L5" s="0" t="n">
        <v>-0.089</v>
      </c>
      <c r="M5" s="0" t="n">
        <v>-1.3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24.473003</v>
      </c>
      <c r="C6" s="2" t="n">
        <v>393.3061</v>
      </c>
      <c r="D6" s="3" t="n">
        <f aca="false">B6/C6</f>
        <v>1.07924337557948</v>
      </c>
      <c r="E6" s="4"/>
      <c r="F6" s="5" t="n">
        <f aca="false">MIN(Forces!J:J)</f>
        <v>-18.3462572172505</v>
      </c>
      <c r="G6" s="2" t="n">
        <v>375.1568</v>
      </c>
      <c r="H6" s="6" t="n">
        <f aca="false">F6/G6</f>
        <v>-0.0489029046448057</v>
      </c>
      <c r="J6" s="0" t="n">
        <v>16.55</v>
      </c>
      <c r="K6" s="0" t="n">
        <v>2505.529</v>
      </c>
      <c r="L6" s="0" t="n">
        <v>-0.08</v>
      </c>
      <c r="M6" s="0" t="n">
        <v>-1.2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5.842363</v>
      </c>
      <c r="C7" s="2" t="n">
        <v>347.7643</v>
      </c>
      <c r="D7" s="3" t="n">
        <f aca="false">B7/C7</f>
        <v>1.25326942127182</v>
      </c>
      <c r="E7" s="4"/>
      <c r="F7" s="5" t="n">
        <f aca="false">MIN(Forces!M:M)</f>
        <v>-18.0297791530006</v>
      </c>
      <c r="G7" s="2" t="n">
        <v>349.1575</v>
      </c>
      <c r="H7" s="6" t="n">
        <f aca="false">F7/G7</f>
        <v>-0.0516379546565678</v>
      </c>
      <c r="J7" s="0" t="n">
        <v>16.811</v>
      </c>
      <c r="K7" s="0" t="n">
        <v>2545.023</v>
      </c>
      <c r="L7" s="0" t="n">
        <v>-0.085</v>
      </c>
      <c r="M7" s="0" t="n">
        <v>-1.319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9.176653427874</v>
      </c>
      <c r="C8" s="2" t="n">
        <v>295.5217</v>
      </c>
      <c r="D8" s="3" t="n">
        <f aca="false">B8/C8</f>
        <v>1.41842935198286</v>
      </c>
      <c r="E8" s="4"/>
      <c r="F8" s="5" t="n">
        <f aca="false">MIN(Forces!P:P)</f>
        <v>-18.5995469250226</v>
      </c>
      <c r="G8" s="2" t="n">
        <v>299.5471</v>
      </c>
      <c r="H8" s="6" t="n">
        <f aca="false">F8/G8</f>
        <v>-0.0620922283174252</v>
      </c>
      <c r="J8" s="0" t="n">
        <v>17.626</v>
      </c>
      <c r="K8" s="0" t="n">
        <v>2668.348</v>
      </c>
      <c r="L8" s="0" t="n">
        <v>-0.083</v>
      </c>
      <c r="M8" s="0" t="n">
        <v>-1.274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29.922261426809</v>
      </c>
      <c r="C10" s="8" t="n">
        <f aca="false">AVERAGE(C4:C8)</f>
        <v>337.25636</v>
      </c>
      <c r="D10" s="9" t="n">
        <f aca="false">AVERAGE(D4:D8)</f>
        <v>1.28627849137521</v>
      </c>
      <c r="E10" s="10"/>
      <c r="F10" s="11" t="n">
        <f aca="false">AVERAGE(F4:F8)</f>
        <v>-18.377191487158</v>
      </c>
      <c r="G10" s="8" t="n">
        <f aca="false">AVERAGE(G4:G8)</f>
        <v>352.10286</v>
      </c>
      <c r="H10" s="12" t="n">
        <f aca="false">AVERAGE(H4:H8)</f>
        <v>-0.0528620548857479</v>
      </c>
      <c r="I10" s="13"/>
      <c r="J10" s="12" t="n">
        <f aca="false">AVERAGE(J4:J8)</f>
        <v>17.2294</v>
      </c>
      <c r="K10" s="12" t="n">
        <f aca="false">AVERAGE(K4:K8)</f>
        <v>2608.3414</v>
      </c>
      <c r="L10" s="12" t="n">
        <f aca="false">AVERAGE(L4:L8)</f>
        <v>-0.0852</v>
      </c>
      <c r="M10" s="12" t="n">
        <f aca="false">AVERAGE(M4:M8)</f>
        <v>-1.312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8.92566470617</v>
      </c>
      <c r="C11" s="2" t="n">
        <f aca="false">MIN(C4:C8)</f>
        <v>295.5217</v>
      </c>
      <c r="D11" s="3" t="n">
        <f aca="false">MIN(D4:D8)</f>
        <v>1.07924337557948</v>
      </c>
      <c r="E11" s="4"/>
      <c r="F11" s="5" t="n">
        <f aca="false">MAX(F4:F8)</f>
        <v>-18.0297791530006</v>
      </c>
      <c r="G11" s="2" t="n">
        <f aca="false">MIN(G4:G8)</f>
        <v>299.5471</v>
      </c>
      <c r="H11" s="6" t="n">
        <f aca="false">MIN(H4:H8)</f>
        <v>-0.0620922283174252</v>
      </c>
      <c r="I11" s="14"/>
      <c r="J11" s="6" t="n">
        <f aca="false">MIN(J4:J8)</f>
        <v>16.55</v>
      </c>
      <c r="K11" s="6" t="n">
        <f aca="false">MIN(K4:K8)</f>
        <v>2505.529</v>
      </c>
      <c r="L11" s="6" t="n">
        <f aca="false">MIN(L4:L8)</f>
        <v>-0.089</v>
      </c>
      <c r="M11" s="6" t="n">
        <f aca="false">MIN(M4:M8)</f>
        <v>-1.37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61.193623</v>
      </c>
      <c r="C12" s="2" t="n">
        <f aca="false">MAX(C4:C8)</f>
        <v>393.3061</v>
      </c>
      <c r="D12" s="3" t="n">
        <f aca="false">MAX(D4:D8)</f>
        <v>1.43410570363417</v>
      </c>
      <c r="E12" s="4"/>
      <c r="F12" s="5" t="n">
        <f aca="false">MIN(F4:F8)</f>
        <v>-18.7449996013866</v>
      </c>
      <c r="G12" s="2" t="n">
        <f aca="false">MAX(G4:G8)</f>
        <v>415.4979</v>
      </c>
      <c r="H12" s="6" t="n">
        <f aca="false">MAX(H4:H8)</f>
        <v>-0.0451145471526729</v>
      </c>
      <c r="I12" s="14"/>
      <c r="J12" s="6" t="n">
        <f aca="false">MAX(J4:J8)</f>
        <v>18.324</v>
      </c>
      <c r="K12" s="6" t="n">
        <f aca="false">MAX(K4:K8)</f>
        <v>2773.996</v>
      </c>
      <c r="L12" s="6" t="n">
        <f aca="false">MAX(L4:L8)</f>
        <v>-0.08</v>
      </c>
      <c r="M12" s="6" t="n">
        <f aca="false">MAX(M4:M8)</f>
        <v>-1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96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AU5" activeCellId="0" sqref="AU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4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J1" s="0" t="s">
        <v>27</v>
      </c>
      <c r="K1" s="0" t="s">
        <v>28</v>
      </c>
      <c r="L1" s="0" t="s">
        <v>29</v>
      </c>
      <c r="M1" s="0" t="s">
        <v>30</v>
      </c>
      <c r="N1" s="0" t="s">
        <v>31</v>
      </c>
      <c r="O1" s="0" t="s">
        <v>32</v>
      </c>
      <c r="P1" s="0" t="s">
        <v>33</v>
      </c>
      <c r="R1" s="0" t="s">
        <v>34</v>
      </c>
      <c r="S1" s="0" t="s">
        <v>35</v>
      </c>
      <c r="T1" s="0" t="s">
        <v>36</v>
      </c>
      <c r="U1" s="0" t="s">
        <v>37</v>
      </c>
      <c r="V1" s="0" t="s">
        <v>38</v>
      </c>
      <c r="X1" s="0" t="s">
        <v>39</v>
      </c>
      <c r="Y1" s="0" t="s">
        <v>40</v>
      </c>
      <c r="Z1" s="0" t="s">
        <v>41</v>
      </c>
      <c r="AA1" s="0" t="s">
        <v>42</v>
      </c>
      <c r="AB1" s="0" t="s">
        <v>43</v>
      </c>
      <c r="AD1" s="15" t="s">
        <v>44</v>
      </c>
      <c r="AE1" s="15" t="s">
        <v>1</v>
      </c>
      <c r="AF1" s="15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6.146006</v>
      </c>
      <c r="C2" s="0" t="n">
        <v>5.860363</v>
      </c>
      <c r="D2" s="0" t="n">
        <v>-0.06177456793502</v>
      </c>
      <c r="E2" s="0" t="n">
        <v>249.328540219726</v>
      </c>
      <c r="F2" s="0" t="n">
        <v>4.23242122757532</v>
      </c>
      <c r="G2" s="0" t="n">
        <v>-0.139881232186992</v>
      </c>
      <c r="H2" s="0" t="n">
        <v>255.552927</v>
      </c>
      <c r="I2" s="0" t="n">
        <v>6.78753</v>
      </c>
      <c r="J2" s="0" t="n">
        <v>0.087785513384031</v>
      </c>
      <c r="K2" s="0" t="n">
        <v>246.835924</v>
      </c>
      <c r="L2" s="0" t="n">
        <v>6.405047</v>
      </c>
      <c r="M2" s="0" t="n">
        <v>-0.038924953979831</v>
      </c>
      <c r="N2" s="0" t="n">
        <v>248.894146081068</v>
      </c>
      <c r="O2" s="0" t="n">
        <v>-1.78723975671213</v>
      </c>
      <c r="P2" s="0" t="n">
        <v>-0.366723366212528</v>
      </c>
      <c r="R2" s="0" t="n">
        <f aca="false">C2/B2</f>
        <v>0.0238084830025639</v>
      </c>
      <c r="S2" s="0" t="n">
        <f aca="false">F2/E2</f>
        <v>0.016975277775442</v>
      </c>
      <c r="T2" s="0" t="n">
        <f aca="false">I2/H2</f>
        <v>0.0265601731887031</v>
      </c>
      <c r="U2" s="0" t="n">
        <f aca="false">L2/K2</f>
        <v>0.0259486013875355</v>
      </c>
      <c r="V2" s="0" t="n">
        <f aca="false">O2/N2</f>
        <v>-0.00718072234663971</v>
      </c>
      <c r="X2" s="0" t="n">
        <f aca="false">D2/B2</f>
        <v>-0.000250967175697419</v>
      </c>
      <c r="Y2" s="0" t="n">
        <f aca="false">G2/E2</f>
        <v>-0.000561031769823538</v>
      </c>
      <c r="Z2" s="0" t="n">
        <f aca="false">J2/H2</f>
        <v>0.000343512063878771</v>
      </c>
      <c r="AA2" s="0" t="n">
        <f aca="false">M2/K2</f>
        <v>-0.000157695660133454</v>
      </c>
      <c r="AB2" s="0" t="n">
        <f aca="false">P2/N2</f>
        <v>-0.00147341097404951</v>
      </c>
      <c r="AD2" s="0" t="n">
        <f aca="false">AVERAGE(B2,E2,H2,K2,N2)</f>
        <v>249.351508660159</v>
      </c>
      <c r="AE2" s="0" t="n">
        <f aca="false">AVERAGE(C2,F2,I2,L2,O2)</f>
        <v>4.29962429417264</v>
      </c>
      <c r="AF2" s="0" t="n">
        <f aca="false">AVERAGE(D2,G2,J2,M2,P2)</f>
        <v>-0.103903721386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6739.8048048048</v>
      </c>
      <c r="AU2" s="0" t="n">
        <f aca="false">MAX(AI:AI)</f>
        <v>24142.4073120158</v>
      </c>
      <c r="AV2" s="0" t="n">
        <f aca="false">MAX(AJ:AJ)</f>
        <v>25689.5675675676</v>
      </c>
      <c r="AW2" s="0" t="n">
        <f aca="false">MAX(AK:AK)</f>
        <v>27060.978978979</v>
      </c>
      <c r="AX2" s="0" t="n">
        <f aca="false">MAX(AL:AL)</f>
        <v>31404.4393748044</v>
      </c>
      <c r="AY2" s="0" t="n">
        <f aca="false">MIN(AN:AN)</f>
        <v>-4155.67595837792</v>
      </c>
      <c r="AZ2" s="0" t="n">
        <f aca="false">MIN(AO:AO)</f>
        <v>-3902.88102716994</v>
      </c>
      <c r="BA2" s="0" t="n">
        <f aca="false">MIN(AP:AP)</f>
        <v>-3662.32957027913</v>
      </c>
      <c r="BB2" s="0" t="n">
        <f aca="false">MIN(AQ:AQ)</f>
        <v>-3589.55782380745</v>
      </c>
      <c r="BC2" s="0" t="n">
        <f aca="false">MIN(AR:AR)</f>
        <v>-3557.28496760449</v>
      </c>
    </row>
    <row r="3" customFormat="false" ht="12.75" hidden="false" customHeight="false" outlineLevel="0" collapsed="false">
      <c r="A3" s="0" t="n">
        <v>0.000333</v>
      </c>
      <c r="B3" s="0" t="n">
        <v>246.726647</v>
      </c>
      <c r="C3" s="0" t="n">
        <v>7.69623</v>
      </c>
      <c r="D3" s="0" t="n">
        <v>-0.536262220620193</v>
      </c>
      <c r="E3" s="0" t="n">
        <v>249.45914470055</v>
      </c>
      <c r="F3" s="0" t="n">
        <v>5.82289157605894</v>
      </c>
      <c r="G3" s="0" t="n">
        <v>-0.772639098675332</v>
      </c>
      <c r="H3" s="0" t="n">
        <v>255.998277</v>
      </c>
      <c r="I3" s="0" t="n">
        <v>9.011521</v>
      </c>
      <c r="J3" s="0" t="n">
        <v>-0.436786074295729</v>
      </c>
      <c r="K3" s="0" t="n">
        <v>247.872588</v>
      </c>
      <c r="L3" s="0" t="n">
        <v>9.03997</v>
      </c>
      <c r="M3" s="0" t="n">
        <v>-0.55148030019747</v>
      </c>
      <c r="N3" s="0" t="n">
        <v>247.562547942192</v>
      </c>
      <c r="O3" s="0" t="n">
        <v>2.91295793832824</v>
      </c>
      <c r="P3" s="0" t="n">
        <v>-1.14393247630351</v>
      </c>
      <c r="R3" s="0" t="n">
        <f aca="false">C3/B3</f>
        <v>0.0311933473484929</v>
      </c>
      <c r="S3" s="0" t="n">
        <f aca="false">F3/E3</f>
        <v>0.0233420650225058</v>
      </c>
      <c r="T3" s="0" t="n">
        <f aca="false">I3/H3</f>
        <v>0.035201490828784</v>
      </c>
      <c r="U3" s="0" t="n">
        <f aca="false">L3/K3</f>
        <v>0.0364702288096496</v>
      </c>
      <c r="V3" s="0" t="n">
        <f aca="false">O3/N3</f>
        <v>0.0117665533924317</v>
      </c>
      <c r="X3" s="0" t="n">
        <f aca="false">D3/B3</f>
        <v>-0.0021735075118181</v>
      </c>
      <c r="Y3" s="0" t="n">
        <f aca="false">G3/E3</f>
        <v>-0.00309725706629358</v>
      </c>
      <c r="Z3" s="0" t="n">
        <f aca="false">J3/H3</f>
        <v>-0.00170620708629117</v>
      </c>
      <c r="AA3" s="0" t="n">
        <f aca="false">M3/K3</f>
        <v>-0.00222485392453913</v>
      </c>
      <c r="AB3" s="0" t="n">
        <f aca="false">P3/N3</f>
        <v>-0.00462078164008324</v>
      </c>
      <c r="AD3" s="0" t="n">
        <f aca="false">AVERAGE(B3,E3,H3,K3,N3)</f>
        <v>249.523840928548</v>
      </c>
      <c r="AE3" s="0" t="n">
        <f aca="false">AVERAGE(C3,F3,I3,L3,O3)</f>
        <v>6.89671410287744</v>
      </c>
      <c r="AF3" s="0" t="n">
        <f aca="false">AVERAGE(D3,G3,J3,M3,P3)</f>
        <v>-0.688220034018446</v>
      </c>
      <c r="AH3" s="0" t="n">
        <f aca="false">(C3-C2)/(A3-A2)</f>
        <v>5513.11411411411</v>
      </c>
      <c r="AI3" s="0" t="n">
        <f aca="false">(F3-F2)/(A3-A2)</f>
        <v>4776.18723268354</v>
      </c>
      <c r="AJ3" s="0" t="n">
        <f aca="false">(I3-I2)/(A3-A2)</f>
        <v>6678.65165165165</v>
      </c>
      <c r="AK3" s="0" t="n">
        <f aca="false">(L3-L2)/(A3-A2)</f>
        <v>7912.68168168168</v>
      </c>
      <c r="AL3" s="0" t="n">
        <f aca="false">(O3-O2)/(A3-A2)</f>
        <v>14114.707792914</v>
      </c>
      <c r="AN3" s="0" t="n">
        <f aca="false">(D3-D2)/(A3-A2)</f>
        <v>-1424.88784590142</v>
      </c>
      <c r="AO3" s="0" t="n">
        <f aca="false">(G3-G2)/(A3-A2)</f>
        <v>-1900.17377323826</v>
      </c>
      <c r="AP3" s="0" t="n">
        <f aca="false">(J3-J2)/(A3-A2)</f>
        <v>-1575.29005309237</v>
      </c>
      <c r="AQ3" s="0" t="n">
        <f aca="false">(M3-M2)/(A3-A2)</f>
        <v>-1539.20524389681</v>
      </c>
      <c r="AR3" s="0" t="n">
        <f aca="false">(P3-P2)/(A3-A2)</f>
        <v>-2333.9612915645</v>
      </c>
    </row>
    <row r="4" customFormat="false" ht="12.75" hidden="false" customHeight="false" outlineLevel="0" collapsed="false">
      <c r="A4" s="0" t="n">
        <v>0.000667</v>
      </c>
      <c r="B4" s="0" t="n">
        <v>247.246109</v>
      </c>
      <c r="C4" s="0" t="n">
        <v>10.794181</v>
      </c>
      <c r="D4" s="0" t="n">
        <v>-1.20105566481524</v>
      </c>
      <c r="E4" s="0" t="n">
        <v>250.648341129681</v>
      </c>
      <c r="F4" s="0" t="n">
        <v>9.31513411513643</v>
      </c>
      <c r="G4" s="0" t="n">
        <v>-1.67931138289006</v>
      </c>
      <c r="H4" s="0" t="n">
        <v>254.768912</v>
      </c>
      <c r="I4" s="0" t="n">
        <v>13.719433</v>
      </c>
      <c r="J4" s="0" t="n">
        <v>-1.37627822388732</v>
      </c>
      <c r="K4" s="0" t="n">
        <v>247.115111</v>
      </c>
      <c r="L4" s="0" t="n">
        <v>14.193619</v>
      </c>
      <c r="M4" s="0" t="n">
        <v>-1.47690229505635</v>
      </c>
      <c r="N4" s="0" t="n">
        <v>247.915056774195</v>
      </c>
      <c r="O4" s="0" t="n">
        <v>8.77823394774661</v>
      </c>
      <c r="P4" s="0" t="n">
        <v>-2.15507604398576</v>
      </c>
      <c r="R4" s="0" t="n">
        <f aca="false">C4/B4</f>
        <v>0.0436576374999697</v>
      </c>
      <c r="S4" s="0" t="n">
        <f aca="false">F4/E4</f>
        <v>0.0371641562563423</v>
      </c>
      <c r="T4" s="0" t="n">
        <f aca="false">I4/H4</f>
        <v>0.053850498839513</v>
      </c>
      <c r="U4" s="0" t="n">
        <f aca="false">L4/K4</f>
        <v>0.0574372766706282</v>
      </c>
      <c r="V4" s="0" t="n">
        <f aca="false">O4/N4</f>
        <v>0.035408232408175</v>
      </c>
      <c r="X4" s="0" t="n">
        <f aca="false">D4/B4</f>
        <v>-0.00485773333167091</v>
      </c>
      <c r="Y4" s="0" t="n">
        <f aca="false">G4/E4</f>
        <v>-0.00669987032557786</v>
      </c>
      <c r="Z4" s="0" t="n">
        <f aca="false">J4/H4</f>
        <v>-0.00540206500504</v>
      </c>
      <c r="AA4" s="0" t="n">
        <f aca="false">M4/K4</f>
        <v>-0.00597657621616005</v>
      </c>
      <c r="AB4" s="0" t="n">
        <f aca="false">P4/N4</f>
        <v>-0.0086928001551299</v>
      </c>
      <c r="AD4" s="0" t="n">
        <f aca="false">AVERAGE(B4,E4,H4,K4,N4)</f>
        <v>249.538705980775</v>
      </c>
      <c r="AE4" s="0" t="n">
        <f aca="false">AVERAGE(C4,F4,I4,L4,O4)</f>
        <v>11.3601202125766</v>
      </c>
      <c r="AF4" s="0" t="n">
        <f aca="false">AVERAGE(D4,G4,J4,M4,P4)</f>
        <v>-1.57772472212695</v>
      </c>
      <c r="AH4" s="0" t="n">
        <f aca="false">(C4-C3)/(A4-A3)</f>
        <v>9275.30239520958</v>
      </c>
      <c r="AI4" s="0" t="n">
        <f aca="false">(F4-F3)/(A4-A3)</f>
        <v>10455.815985262</v>
      </c>
      <c r="AJ4" s="0" t="n">
        <f aca="false">(I4-I3)/(A4-A3)</f>
        <v>14095.5449101796</v>
      </c>
      <c r="AK4" s="0" t="n">
        <f aca="false">(L4-L3)/(A4-A3)</f>
        <v>15430.0868263473</v>
      </c>
      <c r="AL4" s="0" t="n">
        <f aca="false">(O4-O3)/(A4-A3)</f>
        <v>17560.7066150251</v>
      </c>
      <c r="AN4" s="0" t="n">
        <f aca="false">(D4-D3)/(A4-A3)</f>
        <v>-1990.3995335181</v>
      </c>
      <c r="AO4" s="0" t="n">
        <f aca="false">(G4-G3)/(A4-A3)</f>
        <v>-2714.58767728961</v>
      </c>
      <c r="AP4" s="0" t="n">
        <f aca="false">(J4-J3)/(A4-A3)</f>
        <v>-2812.8507472802</v>
      </c>
      <c r="AQ4" s="0" t="n">
        <f aca="false">(M4-M3)/(A4-A3)</f>
        <v>-2770.72453550563</v>
      </c>
      <c r="AR4" s="0" t="n">
        <f aca="false">(P4-P3)/(A4-A3)</f>
        <v>-3027.37595114449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5.832659</v>
      </c>
      <c r="C5" s="0" t="n">
        <v>13.986639</v>
      </c>
      <c r="D5" s="0" t="n">
        <v>-2.0022320172164</v>
      </c>
      <c r="E5" s="0" t="n">
        <v>248.988331172245</v>
      </c>
      <c r="F5" s="0" t="n">
        <v>13.9787230681425</v>
      </c>
      <c r="G5" s="0" t="n">
        <v>-2.97897076493765</v>
      </c>
      <c r="H5" s="0" t="n">
        <v>254.301451</v>
      </c>
      <c r="I5" s="0" t="n">
        <v>19.092098</v>
      </c>
      <c r="J5" s="0" t="n">
        <v>-2.59583397079027</v>
      </c>
      <c r="K5" s="0" t="n">
        <v>247.707458</v>
      </c>
      <c r="L5" s="0" t="n">
        <v>20.570699</v>
      </c>
      <c r="M5" s="0" t="n">
        <v>-2.67222505038423</v>
      </c>
      <c r="N5" s="0" t="n">
        <v>245.828565927816</v>
      </c>
      <c r="O5" s="0" t="n">
        <v>15.0928201195628</v>
      </c>
      <c r="P5" s="0" t="n">
        <v>-3.08646543164934</v>
      </c>
      <c r="R5" s="0" t="n">
        <f aca="false">C5/B5</f>
        <v>0.0568949587776293</v>
      </c>
      <c r="S5" s="0" t="n">
        <f aca="false">F5/E5</f>
        <v>0.0561420810458476</v>
      </c>
      <c r="T5" s="0" t="n">
        <f aca="false">I5/H5</f>
        <v>0.0750766380802129</v>
      </c>
      <c r="U5" s="0" t="n">
        <f aca="false">L5/K5</f>
        <v>0.0830443264247619</v>
      </c>
      <c r="V5" s="0" t="n">
        <f aca="false">O5/N5</f>
        <v>0.0613957131572519</v>
      </c>
      <c r="X5" s="0" t="n">
        <f aca="false">D5/B5</f>
        <v>-0.00814469495371811</v>
      </c>
      <c r="Y5" s="0" t="n">
        <f aca="false">G5/E5</f>
        <v>-0.0119642986918807</v>
      </c>
      <c r="Z5" s="0" t="n">
        <f aca="false">J5/H5</f>
        <v>-0.0102077041266676</v>
      </c>
      <c r="AA5" s="0" t="n">
        <f aca="false">M5/K5</f>
        <v>-0.010787826381813</v>
      </c>
      <c r="AB5" s="0" t="n">
        <f aca="false">P5/N5</f>
        <v>-0.0125553571042498</v>
      </c>
      <c r="AD5" s="0" t="n">
        <f aca="false">AVERAGE(B5,E5,H5,K5,N5)</f>
        <v>248.531693020012</v>
      </c>
      <c r="AE5" s="0" t="n">
        <f aca="false">AVERAGE(C5,F5,I5,L5,O5)</f>
        <v>16.5441958375411</v>
      </c>
      <c r="AF5" s="0" t="n">
        <f aca="false">AVERAGE(D5,G5,J5,M5,P5)</f>
        <v>-2.66714544699558</v>
      </c>
      <c r="AH5" s="0" t="n">
        <f aca="false">(C5-C4)/(A5-A4)</f>
        <v>9586.96096096096</v>
      </c>
      <c r="AI5" s="0" t="n">
        <f aca="false">(F5-F4)/(A5-A4)</f>
        <v>14004.7716306489</v>
      </c>
      <c r="AJ5" s="0" t="n">
        <f aca="false">(I5-I4)/(A5-A4)</f>
        <v>16134.1291291291</v>
      </c>
      <c r="AK5" s="0" t="n">
        <f aca="false">(L5-L4)/(A5-A4)</f>
        <v>19150.3903903904</v>
      </c>
      <c r="AL5" s="0" t="n">
        <f aca="false">(O5-O4)/(A5-A4)</f>
        <v>18962.7212366852</v>
      </c>
      <c r="AN5" s="0" t="n">
        <f aca="false">(D5-D4)/(A5-A4)</f>
        <v>-2405.93499219569</v>
      </c>
      <c r="AO5" s="0" t="n">
        <f aca="false">(G5-G4)/(A5-A4)</f>
        <v>-3902.88102716994</v>
      </c>
      <c r="AP5" s="0" t="n">
        <f aca="false">(J5-J4)/(A5-A4)</f>
        <v>-3662.32957027913</v>
      </c>
      <c r="AQ5" s="0" t="n">
        <f aca="false">(M5-M4)/(A5-A4)</f>
        <v>-3589.55782380745</v>
      </c>
      <c r="AR5" s="0" t="n">
        <f aca="false">(P5-P4)/(A5-A4)</f>
        <v>-2796.96512811885</v>
      </c>
      <c r="AT5" s="0" t="n">
        <f aca="false">AVERAGE(AT2:AX2)</f>
        <v>31007.4396076343</v>
      </c>
      <c r="AU5" s="0" t="n">
        <f aca="false">MIN(AT2:AX2)</f>
        <v>24142.4073120158</v>
      </c>
      <c r="AV5" s="0" t="n">
        <f aca="false">MAX(AT2:AX2)</f>
        <v>46739.8048048048</v>
      </c>
    </row>
    <row r="6" customFormat="false" ht="12.75" hidden="false" customHeight="false" outlineLevel="0" collapsed="false">
      <c r="A6" s="0" t="n">
        <v>0.001333</v>
      </c>
      <c r="B6" s="0" t="n">
        <v>246.270448</v>
      </c>
      <c r="C6" s="0" t="n">
        <v>14.804105</v>
      </c>
      <c r="D6" s="0" t="n">
        <v>-2.09620393071102</v>
      </c>
      <c r="E6" s="0" t="n">
        <v>246.886197866548</v>
      </c>
      <c r="F6" s="0" t="n">
        <v>18.2533203689772</v>
      </c>
      <c r="G6" s="0" t="n">
        <v>-3.55016787025447</v>
      </c>
      <c r="H6" s="0" t="n">
        <v>250.704314</v>
      </c>
      <c r="I6" s="0" t="n">
        <v>23.962269</v>
      </c>
      <c r="J6" s="0" t="n">
        <v>-3.44533226667072</v>
      </c>
      <c r="K6" s="0" t="n">
        <v>244.303855</v>
      </c>
      <c r="L6" s="0" t="n">
        <v>27.318349</v>
      </c>
      <c r="M6" s="0" t="n">
        <v>-3.60815500691892</v>
      </c>
      <c r="N6" s="0" t="n">
        <v>246.241187721457</v>
      </c>
      <c r="O6" s="0" t="n">
        <v>19.286359788318</v>
      </c>
      <c r="P6" s="0" t="n">
        <v>-3.35686583986331</v>
      </c>
      <c r="R6" s="0" t="n">
        <f aca="false">C6/B6</f>
        <v>0.0601132012396388</v>
      </c>
      <c r="S6" s="0" t="n">
        <f aca="false">F6/E6</f>
        <v>0.0739341466907109</v>
      </c>
      <c r="T6" s="0" t="n">
        <f aca="false">I6/H6</f>
        <v>0.0955798032258831</v>
      </c>
      <c r="U6" s="0" t="n">
        <f aca="false">L6/K6</f>
        <v>0.111821194962314</v>
      </c>
      <c r="V6" s="0" t="n">
        <f aca="false">O6/N6</f>
        <v>0.0783230456560921</v>
      </c>
      <c r="X6" s="0" t="n">
        <f aca="false">D6/B6</f>
        <v>-0.0085117964730832</v>
      </c>
      <c r="Y6" s="0" t="n">
        <f aca="false">G6/E6</f>
        <v>-0.014379774571981</v>
      </c>
      <c r="Z6" s="0" t="n">
        <f aca="false">J6/H6</f>
        <v>-0.0137426126088549</v>
      </c>
      <c r="AA6" s="0" t="n">
        <f aca="false">M6/K6</f>
        <v>-0.014769128415591</v>
      </c>
      <c r="AB6" s="0" t="n">
        <f aca="false">P6/N6</f>
        <v>-0.0136324303457329</v>
      </c>
      <c r="AD6" s="0" t="n">
        <f aca="false">AVERAGE(B6,E6,H6,K6,N6)</f>
        <v>246.881200517601</v>
      </c>
      <c r="AE6" s="0" t="n">
        <f aca="false">AVERAGE(C6,F6,I6,L6,O6)</f>
        <v>20.7248806314591</v>
      </c>
      <c r="AF6" s="0" t="n">
        <f aca="false">AVERAGE(D6,G6,J6,M6,P6)</f>
        <v>-3.21134498288369</v>
      </c>
      <c r="AH6" s="0" t="n">
        <f aca="false">(C6-C5)/(A6-A5)</f>
        <v>2454.85285285285</v>
      </c>
      <c r="AI6" s="0" t="n">
        <f aca="false">(F6-F5)/(A6-A5)</f>
        <v>12836.6285310353</v>
      </c>
      <c r="AJ6" s="0" t="n">
        <f aca="false">(I6-I5)/(A6-A5)</f>
        <v>14625.1381381381</v>
      </c>
      <c r="AK6" s="0" t="n">
        <f aca="false">(L6-L5)/(A6-A5)</f>
        <v>20263.2132132132</v>
      </c>
      <c r="AL6" s="0" t="n">
        <f aca="false">(O6-O5)/(A6-A5)</f>
        <v>12593.2122184843</v>
      </c>
      <c r="AN6" s="0" t="n">
        <f aca="false">(D6-D5)/(A6-A5)</f>
        <v>-282.197938422266</v>
      </c>
      <c r="AO6" s="0" t="n">
        <f aca="false">(G6-G5)/(A6-A5)</f>
        <v>-1715.30662257302</v>
      </c>
      <c r="AP6" s="0" t="n">
        <f aca="false">(J6-J5)/(A6-A5)</f>
        <v>-2551.04593357493</v>
      </c>
      <c r="AQ6" s="0" t="n">
        <f aca="false">(M6-M5)/(A6-A5)</f>
        <v>-2810.60047007412</v>
      </c>
      <c r="AR6" s="0" t="n">
        <f aca="false">(P6-P5)/(A6-A5)</f>
        <v>-812.013237879802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6.25018</v>
      </c>
      <c r="C7" s="0" t="n">
        <v>14.293648</v>
      </c>
      <c r="D7" s="0" t="n">
        <v>-2.22612221516265</v>
      </c>
      <c r="E7" s="0" t="n">
        <v>247.816047831704</v>
      </c>
      <c r="F7" s="0" t="n">
        <v>19.7602725453104</v>
      </c>
      <c r="G7" s="0" t="n">
        <v>-4.10652029385139</v>
      </c>
      <c r="H7" s="0" t="n">
        <v>252.417277</v>
      </c>
      <c r="I7" s="0" t="n">
        <v>26.38637</v>
      </c>
      <c r="J7" s="0" t="n">
        <v>-3.58947464003384</v>
      </c>
      <c r="K7" s="0" t="n">
        <v>246.212502</v>
      </c>
      <c r="L7" s="0" t="n">
        <v>30.893293</v>
      </c>
      <c r="M7" s="0" t="n">
        <v>-3.86259410925651</v>
      </c>
      <c r="N7" s="0" t="n">
        <v>246.767945294736</v>
      </c>
      <c r="O7" s="0" t="n">
        <v>22.145041917746</v>
      </c>
      <c r="P7" s="0" t="n">
        <v>-3.80135918308222</v>
      </c>
      <c r="R7" s="0" t="n">
        <f aca="false">C7/B7</f>
        <v>0.0580452286369902</v>
      </c>
      <c r="S7" s="0" t="n">
        <f aca="false">F7/E7</f>
        <v>0.0797376631505718</v>
      </c>
      <c r="T7" s="0" t="n">
        <f aca="false">I7/H7</f>
        <v>0.104534722478604</v>
      </c>
      <c r="U7" s="0" t="n">
        <f aca="false">L7/K7</f>
        <v>0.125474103666759</v>
      </c>
      <c r="V7" s="0" t="n">
        <f aca="false">O7/N7</f>
        <v>0.0897403505601035</v>
      </c>
      <c r="X7" s="0" t="n">
        <f aca="false">D7/B7</f>
        <v>-0.00904008360587857</v>
      </c>
      <c r="Y7" s="0" t="n">
        <f aca="false">G7/E7</f>
        <v>-0.0165708408708068</v>
      </c>
      <c r="Z7" s="0" t="n">
        <f aca="false">J7/H7</f>
        <v>-0.014220399976955</v>
      </c>
      <c r="AA7" s="0" t="n">
        <f aca="false">M7/K7</f>
        <v>-0.01568805027316</v>
      </c>
      <c r="AB7" s="0" t="n">
        <f aca="false">P7/N7</f>
        <v>-0.0154045906511153</v>
      </c>
      <c r="AD7" s="0" t="n">
        <f aca="false">AVERAGE(B7,E7,H7,K7,N7)</f>
        <v>247.892790425288</v>
      </c>
      <c r="AE7" s="0" t="n">
        <f aca="false">AVERAGE(C7,F7,I7,L7,O7)</f>
        <v>22.6957250926113</v>
      </c>
      <c r="AF7" s="0" t="n">
        <f aca="false">AVERAGE(D7,G7,J7,M7,P7)</f>
        <v>-3.51721408827732</v>
      </c>
      <c r="AH7" s="0" t="n">
        <f aca="false">(C7-C6)/(A7-A6)</f>
        <v>-1528.31437125749</v>
      </c>
      <c r="AI7" s="0" t="n">
        <f aca="false">(F7-F6)/(A7-A6)</f>
        <v>4511.83286327285</v>
      </c>
      <c r="AJ7" s="0" t="n">
        <f aca="false">(I7-I6)/(A7-A6)</f>
        <v>7257.7874251497</v>
      </c>
      <c r="AK7" s="0" t="n">
        <f aca="false">(L7-L6)/(A7-A6)</f>
        <v>10703.4251497006</v>
      </c>
      <c r="AL7" s="0" t="n">
        <f aca="false">(O7-O6)/(A7-A6)</f>
        <v>8558.9285312215</v>
      </c>
      <c r="AN7" s="0" t="n">
        <f aca="false">(D7-D6)/(A7-A6)</f>
        <v>-388.976899555772</v>
      </c>
      <c r="AO7" s="0" t="n">
        <f aca="false">(G7-G6)/(A7-A6)</f>
        <v>-1665.72581915248</v>
      </c>
      <c r="AP7" s="0" t="n">
        <f aca="false">(J7-J6)/(A7-A6)</f>
        <v>-431.563992105165</v>
      </c>
      <c r="AQ7" s="0" t="n">
        <f aca="false">(M7-M6)/(A7-A6)</f>
        <v>-761.793719573621</v>
      </c>
      <c r="AR7" s="0" t="n">
        <f aca="false">(P7-P6)/(A7-A6)</f>
        <v>-1330.81839287098</v>
      </c>
      <c r="AT7" s="0" t="n">
        <f aca="false">AVERAGE(AY2:BC2)</f>
        <v>-3773.54586944779</v>
      </c>
      <c r="AU7" s="0" t="n">
        <f aca="false">MIN(AY2:BC2)</f>
        <v>-4155.67595837792</v>
      </c>
      <c r="AV7" s="0" t="n">
        <f aca="false">MAX(AY2:BC2)</f>
        <v>-3557.28496760449</v>
      </c>
    </row>
    <row r="8" customFormat="false" ht="12.75" hidden="false" customHeight="false" outlineLevel="0" collapsed="false">
      <c r="A8" s="0" t="n">
        <v>0.002</v>
      </c>
      <c r="B8" s="0" t="n">
        <v>248.77774</v>
      </c>
      <c r="C8" s="0" t="n">
        <v>14.933468</v>
      </c>
      <c r="D8" s="0" t="n">
        <v>-2.62216959914725</v>
      </c>
      <c r="E8" s="0" t="n">
        <v>246.771211136722</v>
      </c>
      <c r="F8" s="0" t="n">
        <v>23.2639074736823</v>
      </c>
      <c r="G8" s="0" t="n">
        <v>-5.12974184609746</v>
      </c>
      <c r="H8" s="0" t="n">
        <v>250.667079</v>
      </c>
      <c r="I8" s="0" t="n">
        <v>29.838459</v>
      </c>
      <c r="J8" s="0" t="n">
        <v>-4.28878036590961</v>
      </c>
      <c r="K8" s="0" t="n">
        <v>245.46902</v>
      </c>
      <c r="L8" s="0" t="n">
        <v>35.49882</v>
      </c>
      <c r="M8" s="0" t="n">
        <v>-4.76590673042136</v>
      </c>
      <c r="N8" s="0" t="n">
        <v>245.951707694645</v>
      </c>
      <c r="O8" s="0" t="n">
        <v>26.2005968276447</v>
      </c>
      <c r="P8" s="0" t="n">
        <v>-4.68439994238464</v>
      </c>
      <c r="R8" s="0" t="n">
        <f aca="false">C8/B8</f>
        <v>0.0600273481059841</v>
      </c>
      <c r="S8" s="0" t="n">
        <f aca="false">F8/E8</f>
        <v>0.0942731827044167</v>
      </c>
      <c r="T8" s="0" t="n">
        <f aca="false">I8/H8</f>
        <v>0.119036209776873</v>
      </c>
      <c r="U8" s="0" t="n">
        <f aca="false">L8/K8</f>
        <v>0.144616294145795</v>
      </c>
      <c r="V8" s="0" t="n">
        <f aca="false">O8/N8</f>
        <v>0.106527403583526</v>
      </c>
      <c r="X8" s="0" t="n">
        <f aca="false">D8/B8</f>
        <v>-0.0105402099044201</v>
      </c>
      <c r="Y8" s="0" t="n">
        <f aca="false">G8/E8</f>
        <v>-0.0207874404087411</v>
      </c>
      <c r="Z8" s="0" t="n">
        <f aca="false">J8/H8</f>
        <v>-0.0171094679964321</v>
      </c>
      <c r="AA8" s="0" t="n">
        <f aca="false">M8/K8</f>
        <v>-0.0194155121099247</v>
      </c>
      <c r="AB8" s="0" t="n">
        <f aca="false">P8/N8</f>
        <v>-0.0190460151152943</v>
      </c>
      <c r="AD8" s="0" t="n">
        <f aca="false">AVERAGE(B8,E8,H8,K8,N8)</f>
        <v>247.527351566273</v>
      </c>
      <c r="AE8" s="0" t="n">
        <f aca="false">AVERAGE(C8,F8,I8,L8,O8)</f>
        <v>25.9470502602654</v>
      </c>
      <c r="AF8" s="0" t="n">
        <f aca="false">AVERAGE(D8,G8,J8,M8,P8)</f>
        <v>-4.29819969679206</v>
      </c>
      <c r="AH8" s="0" t="n">
        <f aca="false">(C8-C7)/(A8-A7)</f>
        <v>1921.38138138138</v>
      </c>
      <c r="AI8" s="0" t="n">
        <f aca="false">(F8-F7)/(A8-A7)</f>
        <v>10521.4262113272</v>
      </c>
      <c r="AJ8" s="0" t="n">
        <f aca="false">(I8-I7)/(A8-A7)</f>
        <v>10366.6336336336</v>
      </c>
      <c r="AK8" s="0" t="n">
        <f aca="false">(L8-L7)/(A8-A7)</f>
        <v>13830.4114114114</v>
      </c>
      <c r="AL8" s="0" t="n">
        <f aca="false">(O8-O7)/(A8-A7)</f>
        <v>12178.8435732694</v>
      </c>
      <c r="AN8" s="0" t="n">
        <f aca="false">(D8-D7)/(A8-A7)</f>
        <v>-1189.33148343725</v>
      </c>
      <c r="AO8" s="0" t="n">
        <f aca="false">(G8-G7)/(A8-A7)</f>
        <v>-3072.73739413234</v>
      </c>
      <c r="AP8" s="0" t="n">
        <f aca="false">(J8-J7)/(A8-A7)</f>
        <v>-2100.01719482211</v>
      </c>
      <c r="AQ8" s="0" t="n">
        <f aca="false">(M8-M7)/(A8-A7)</f>
        <v>-2712.65051400856</v>
      </c>
      <c r="AR8" s="0" t="n">
        <f aca="false">(P8-P7)/(A8-A7)</f>
        <v>-2651.77405195923</v>
      </c>
    </row>
    <row r="9" customFormat="false" ht="12.75" hidden="false" customHeight="false" outlineLevel="0" collapsed="false">
      <c r="A9" s="0" t="n">
        <v>0.002333</v>
      </c>
      <c r="B9" s="0" t="n">
        <v>248.398606</v>
      </c>
      <c r="C9" s="0" t="n">
        <v>17.547255</v>
      </c>
      <c r="D9" s="0" t="n">
        <v>-3.68342845643302</v>
      </c>
      <c r="E9" s="0" t="n">
        <v>246.986830014058</v>
      </c>
      <c r="F9" s="0" t="n">
        <v>27.5401070311298</v>
      </c>
      <c r="G9" s="0" t="n">
        <v>-6.33495692182186</v>
      </c>
      <c r="H9" s="0" t="n">
        <v>251.67309</v>
      </c>
      <c r="I9" s="0" t="n">
        <v>35.101469</v>
      </c>
      <c r="J9" s="0" t="n">
        <v>-5.30595816811095</v>
      </c>
      <c r="K9" s="0" t="n">
        <v>247.17996</v>
      </c>
      <c r="L9" s="0" t="n">
        <v>41.297352</v>
      </c>
      <c r="M9" s="0" t="n">
        <v>-5.77875848302855</v>
      </c>
      <c r="N9" s="0" t="n">
        <v>242.621937237129</v>
      </c>
      <c r="O9" s="0" t="n">
        <v>31.2726529738954</v>
      </c>
      <c r="P9" s="0" t="n">
        <v>-5.70586703428964</v>
      </c>
      <c r="R9" s="0" t="n">
        <f aca="false">C9/B9</f>
        <v>0.0706415196226987</v>
      </c>
      <c r="S9" s="0" t="n">
        <f aca="false">F9/E9</f>
        <v>0.111504354420688</v>
      </c>
      <c r="T9" s="0" t="n">
        <f aca="false">I9/H9</f>
        <v>0.139472475980646</v>
      </c>
      <c r="U9" s="0" t="n">
        <f aca="false">L9/K9</f>
        <v>0.167074029787852</v>
      </c>
      <c r="V9" s="0" t="n">
        <f aca="false">O9/N9</f>
        <v>0.128894581133159</v>
      </c>
      <c r="X9" s="0" t="n">
        <f aca="false">D9/B9</f>
        <v>-0.0148287001917918</v>
      </c>
      <c r="Y9" s="0" t="n">
        <f aca="false">G9/E9</f>
        <v>-0.0256489664710515</v>
      </c>
      <c r="Z9" s="0" t="n">
        <f aca="false">J9/H9</f>
        <v>-0.0210827393906553</v>
      </c>
      <c r="AA9" s="0" t="n">
        <f aca="false">M9/K9</f>
        <v>-0.0233787499724029</v>
      </c>
      <c r="AB9" s="0" t="n">
        <f aca="false">P9/N9</f>
        <v>-0.0235175231855187</v>
      </c>
      <c r="AD9" s="0" t="n">
        <f aca="false">AVERAGE(B9,E9,H9,K9,N9)</f>
        <v>247.372084650237</v>
      </c>
      <c r="AE9" s="0" t="n">
        <f aca="false">AVERAGE(C9,F9,I9,L9,O9)</f>
        <v>30.551767201005</v>
      </c>
      <c r="AF9" s="0" t="n">
        <f aca="false">AVERAGE(D9,G9,J9,M9,P9)</f>
        <v>-5.3617938127368</v>
      </c>
      <c r="AH9" s="0" t="n">
        <f aca="false">(C9-C8)/(A9-A8)</f>
        <v>7849.21021021021</v>
      </c>
      <c r="AI9" s="0" t="n">
        <f aca="false">(F9-F8)/(A9-A8)</f>
        <v>12841.4401124548</v>
      </c>
      <c r="AJ9" s="0" t="n">
        <f aca="false">(I9-I8)/(A9-A8)</f>
        <v>15804.8348348348</v>
      </c>
      <c r="AK9" s="0" t="n">
        <f aca="false">(L9-L8)/(A9-A8)</f>
        <v>17413.009009009</v>
      </c>
      <c r="AL9" s="0" t="n">
        <f aca="false">(O9-O8)/(A9-A8)</f>
        <v>15231.3998385907</v>
      </c>
      <c r="AN9" s="0" t="n">
        <f aca="false">(D9-D8)/(A9-A8)</f>
        <v>-3186.9635353927</v>
      </c>
      <c r="AO9" s="0" t="n">
        <f aca="false">(G9-G8)/(A9-A8)</f>
        <v>-3619.26449166486</v>
      </c>
      <c r="AP9" s="0" t="n">
        <f aca="false">(J9-J8)/(A9-A8)</f>
        <v>-3054.58799459862</v>
      </c>
      <c r="AQ9" s="0" t="n">
        <f aca="false">(M9-M8)/(A9-A8)</f>
        <v>-3041.59685467625</v>
      </c>
      <c r="AR9" s="0" t="n">
        <f aca="false">(P9-P8)/(A9-A8)</f>
        <v>-3067.46874445946</v>
      </c>
    </row>
    <row r="10" customFormat="false" ht="12.75" hidden="false" customHeight="false" outlineLevel="0" collapsed="false">
      <c r="A10" s="0" t="n">
        <v>0.002667</v>
      </c>
      <c r="B10" s="0" t="n">
        <v>247.158876</v>
      </c>
      <c r="C10" s="0" t="n">
        <v>19.862503</v>
      </c>
      <c r="D10" s="0" t="n">
        <v>-4.90485387359026</v>
      </c>
      <c r="E10" s="0" t="n">
        <v>243.802303931216</v>
      </c>
      <c r="F10" s="0" t="n">
        <v>30.7468335642216</v>
      </c>
      <c r="G10" s="0" t="n">
        <v>-7.22219203908704</v>
      </c>
      <c r="H10" s="0" t="n">
        <v>248.161753</v>
      </c>
      <c r="I10" s="0" t="n">
        <v>39.416571</v>
      </c>
      <c r="J10" s="0" t="n">
        <v>-6.3674198486958</v>
      </c>
      <c r="K10" s="0" t="n">
        <v>243.924671</v>
      </c>
      <c r="L10" s="0" t="n">
        <v>45.584429</v>
      </c>
      <c r="M10" s="0" t="n">
        <v>-6.7738738948012</v>
      </c>
      <c r="N10" s="0" t="n">
        <v>242.77822721444</v>
      </c>
      <c r="O10" s="0" t="n">
        <v>34.3736268353736</v>
      </c>
      <c r="P10" s="0" t="n">
        <v>-6.29989446863543</v>
      </c>
      <c r="R10" s="0" t="n">
        <f aca="false">C10/B10</f>
        <v>0.0803633004060109</v>
      </c>
      <c r="S10" s="0" t="n">
        <f aca="false">F10/E10</f>
        <v>0.126113794121061</v>
      </c>
      <c r="T10" s="0" t="n">
        <f aca="false">I10/H10</f>
        <v>0.158834189892268</v>
      </c>
      <c r="U10" s="0" t="n">
        <f aca="false">L10/K10</f>
        <v>0.18687912466222</v>
      </c>
      <c r="V10" s="0" t="n">
        <f aca="false">O10/N10</f>
        <v>0.141584470855421</v>
      </c>
      <c r="X10" s="0" t="n">
        <f aca="false">D10/B10</f>
        <v>-0.019844943272805</v>
      </c>
      <c r="Y10" s="0" t="n">
        <f aca="false">G10/E10</f>
        <v>-0.0296231492591827</v>
      </c>
      <c r="Z10" s="0" t="n">
        <f aca="false">J10/H10</f>
        <v>-0.02565834489691</v>
      </c>
      <c r="AA10" s="0" t="n">
        <f aca="false">M10/K10</f>
        <v>-0.0277703516705828</v>
      </c>
      <c r="AB10" s="0" t="n">
        <f aca="false">P10/N10</f>
        <v>-0.0259491740298066</v>
      </c>
      <c r="AD10" s="0" t="n">
        <f aca="false">AVERAGE(B10,E10,H10,K10,N10)</f>
        <v>245.165166229131</v>
      </c>
      <c r="AE10" s="0" t="n">
        <f aca="false">AVERAGE(C10,F10,I10,L10,O10)</f>
        <v>33.996792679919</v>
      </c>
      <c r="AF10" s="0" t="n">
        <f aca="false">AVERAGE(D10,G10,J10,M10,P10)</f>
        <v>-6.31364682496194</v>
      </c>
      <c r="AH10" s="0" t="n">
        <f aca="false">(C10-C9)/(A10-A9)</f>
        <v>6931.88023952096</v>
      </c>
      <c r="AI10" s="0" t="n">
        <f aca="false">(F10-F9)/(A10-A9)</f>
        <v>9600.97764398756</v>
      </c>
      <c r="AJ10" s="0" t="n">
        <f aca="false">(I10-I9)/(A10-A9)</f>
        <v>12919.4670658682</v>
      </c>
      <c r="AK10" s="0" t="n">
        <f aca="false">(L10-L9)/(A10-A9)</f>
        <v>12835.5598802395</v>
      </c>
      <c r="AL10" s="0" t="n">
        <f aca="false">(O10-O9)/(A10-A9)</f>
        <v>9284.35287867706</v>
      </c>
      <c r="AN10" s="0" t="n">
        <f aca="false">(D10-D9)/(A10-A9)</f>
        <v>-3656.96232681807</v>
      </c>
      <c r="AO10" s="0" t="n">
        <f aca="false">(G10-G9)/(A10-A9)</f>
        <v>-2656.39256666221</v>
      </c>
      <c r="AP10" s="0" t="n">
        <f aca="false">(J10-J9)/(A10-A9)</f>
        <v>-3178.02898378698</v>
      </c>
      <c r="AQ10" s="0" t="n">
        <f aca="false">(M10-M9)/(A10-A9)</f>
        <v>-2979.38746039715</v>
      </c>
      <c r="AR10" s="0" t="n">
        <f aca="false">(P10-P9)/(A10-A9)</f>
        <v>-1778.5252525323</v>
      </c>
    </row>
    <row r="11" customFormat="false" ht="12.75" hidden="false" customHeight="false" outlineLevel="0" collapsed="false">
      <c r="A11" s="0" t="n">
        <v>0.003</v>
      </c>
      <c r="B11" s="0" t="n">
        <v>243.969763</v>
      </c>
      <c r="C11" s="0" t="n">
        <v>22.900041</v>
      </c>
      <c r="D11" s="0" t="n">
        <v>-5.70243780474354</v>
      </c>
      <c r="E11" s="0" t="n">
        <v>243.020571182603</v>
      </c>
      <c r="F11" s="0" t="n">
        <v>34.6282530228317</v>
      </c>
      <c r="G11" s="0" t="n">
        <v>-7.78684394738108</v>
      </c>
      <c r="H11" s="0" t="n">
        <v>247.985474</v>
      </c>
      <c r="I11" s="0" t="n">
        <v>42.134926</v>
      </c>
      <c r="J11" s="0" t="n">
        <v>-6.97580158747929</v>
      </c>
      <c r="K11" s="0" t="n">
        <v>245.193216</v>
      </c>
      <c r="L11" s="0" t="n">
        <v>48.680943</v>
      </c>
      <c r="M11" s="0" t="n">
        <v>-7.28985303512564</v>
      </c>
      <c r="N11" s="0" t="n">
        <v>239.957079792627</v>
      </c>
      <c r="O11" s="0" t="n">
        <v>36.9748062309267</v>
      </c>
      <c r="P11" s="0" t="n">
        <v>-6.77057406625533</v>
      </c>
      <c r="R11" s="0" t="n">
        <f aca="false">C11/B11</f>
        <v>0.0938642589081828</v>
      </c>
      <c r="S11" s="0" t="n">
        <f aca="false">F11/E11</f>
        <v>0.142491036270392</v>
      </c>
      <c r="T11" s="0" t="n">
        <f aca="false">I11/H11</f>
        <v>0.169908847160943</v>
      </c>
      <c r="U11" s="0" t="n">
        <f aca="false">L11/K11</f>
        <v>0.198541149686621</v>
      </c>
      <c r="V11" s="0" t="n">
        <f aca="false">O11/N11</f>
        <v>0.154089249056042</v>
      </c>
      <c r="X11" s="0" t="n">
        <f aca="false">D11/B11</f>
        <v>-0.023373543240043</v>
      </c>
      <c r="Y11" s="0" t="n">
        <f aca="false">G11/E11</f>
        <v>-0.0320419127874164</v>
      </c>
      <c r="Z11" s="0" t="n">
        <f aca="false">J11/H11</f>
        <v>-0.0281298798472337</v>
      </c>
      <c r="AA11" s="0" t="n">
        <f aca="false">M11/K11</f>
        <v>-0.0297310551819086</v>
      </c>
      <c r="AB11" s="0" t="n">
        <f aca="false">P11/N11</f>
        <v>-0.0282157712208639</v>
      </c>
      <c r="AD11" s="0" t="n">
        <f aca="false">AVERAGE(B11,E11,H11,K11,N11)</f>
        <v>244.025220795046</v>
      </c>
      <c r="AE11" s="0" t="n">
        <f aca="false">AVERAGE(C11,F11,I11,L11,O11)</f>
        <v>37.0637938507517</v>
      </c>
      <c r="AF11" s="0" t="n">
        <f aca="false">AVERAGE(D11,G11,J11,M11,P11)</f>
        <v>-6.90510208819697</v>
      </c>
      <c r="AH11" s="0" t="n">
        <f aca="false">(C11-C10)/(A11-A10)</f>
        <v>9121.73573573574</v>
      </c>
      <c r="AI11" s="0" t="n">
        <f aca="false">(F11-F10)/(A11-A10)</f>
        <v>11655.9142901202</v>
      </c>
      <c r="AJ11" s="0" t="n">
        <f aca="false">(I11-I10)/(A11-A10)</f>
        <v>8163.22822822824</v>
      </c>
      <c r="AK11" s="0" t="n">
        <f aca="false">(L11-L10)/(A11-A10)</f>
        <v>9298.84084084084</v>
      </c>
      <c r="AL11" s="0" t="n">
        <f aca="false">(O11-O10)/(A11-A10)</f>
        <v>7811.34953619555</v>
      </c>
      <c r="AN11" s="0" t="n">
        <f aca="false">(D11-D10)/(A11-A10)</f>
        <v>-2395.14694040025</v>
      </c>
      <c r="AO11" s="0" t="n">
        <f aca="false">(G11-G10)/(A11-A10)</f>
        <v>-1695.65137625837</v>
      </c>
      <c r="AP11" s="0" t="n">
        <f aca="false">(J11-J10)/(A11-A10)</f>
        <v>-1826.97218853901</v>
      </c>
      <c r="AQ11" s="0" t="n">
        <f aca="false">(M11-M10)/(A11-A10)</f>
        <v>-1549.48690788121</v>
      </c>
      <c r="AR11" s="0" t="n">
        <f aca="false">(P11-P10)/(A11-A10)</f>
        <v>-1413.45224510481</v>
      </c>
    </row>
    <row r="12" customFormat="false" ht="12.75" hidden="false" customHeight="false" outlineLevel="0" collapsed="false">
      <c r="A12" s="0" t="n">
        <v>0.003333</v>
      </c>
      <c r="B12" s="0" t="n">
        <v>246.288092</v>
      </c>
      <c r="C12" s="0" t="n">
        <v>23.843172</v>
      </c>
      <c r="D12" s="0" t="n">
        <v>-5.88615530134314</v>
      </c>
      <c r="E12" s="0" t="n">
        <v>240.212484550458</v>
      </c>
      <c r="F12" s="0" t="n">
        <v>37.9321968191747</v>
      </c>
      <c r="G12" s="0" t="n">
        <v>-7.66772569458008</v>
      </c>
      <c r="H12" s="0" t="n">
        <v>243.22723</v>
      </c>
      <c r="I12" s="0" t="n">
        <v>44.827878</v>
      </c>
      <c r="J12" s="0" t="n">
        <v>-7.32090976715603</v>
      </c>
      <c r="K12" s="0" t="n">
        <v>239.964019</v>
      </c>
      <c r="L12" s="0" t="n">
        <v>52.432196</v>
      </c>
      <c r="M12" s="0" t="n">
        <v>-7.53329756584011</v>
      </c>
      <c r="N12" s="0" t="n">
        <v>241.909586544574</v>
      </c>
      <c r="O12" s="0" t="n">
        <v>38.3034867718352</v>
      </c>
      <c r="P12" s="0" t="n">
        <v>-6.82617963147415</v>
      </c>
      <c r="R12" s="0" t="n">
        <f aca="false">C12/B12</f>
        <v>0.0968100885689593</v>
      </c>
      <c r="S12" s="0" t="n">
        <f aca="false">F12/E12</f>
        <v>0.157911013202175</v>
      </c>
      <c r="T12" s="0" t="n">
        <f aca="false">I12/H12</f>
        <v>0.184304520509484</v>
      </c>
      <c r="U12" s="0" t="n">
        <f aca="false">L12/K12</f>
        <v>0.218500241071558</v>
      </c>
      <c r="V12" s="0" t="n">
        <f aca="false">O12/N12</f>
        <v>0.15833802752078</v>
      </c>
      <c r="X12" s="0" t="n">
        <f aca="false">D12/B12</f>
        <v>-0.0238994717671658</v>
      </c>
      <c r="Y12" s="0" t="n">
        <f aca="false">G12/E12</f>
        <v>-0.0319205960877918</v>
      </c>
      <c r="Z12" s="0" t="n">
        <f aca="false">J12/H12</f>
        <v>-0.0300990549748728</v>
      </c>
      <c r="AA12" s="0" t="n">
        <f aca="false">M12/K12</f>
        <v>-0.031393446389311</v>
      </c>
      <c r="AB12" s="0" t="n">
        <f aca="false">P12/N12</f>
        <v>-0.0282178963181203</v>
      </c>
      <c r="AD12" s="0" t="n">
        <f aca="false">AVERAGE(B12,E12,H12,K12,N12)</f>
        <v>242.320282419006</v>
      </c>
      <c r="AE12" s="0" t="n">
        <f aca="false">AVERAGE(C12,F12,I12,L12,O12)</f>
        <v>39.467785918202</v>
      </c>
      <c r="AF12" s="0" t="n">
        <f aca="false">AVERAGE(D12,G12,J12,M12,P12)</f>
        <v>-7.0468535920787</v>
      </c>
      <c r="AH12" s="0" t="n">
        <f aca="false">(C12-C11)/(A12-A11)</f>
        <v>2832.22522522522</v>
      </c>
      <c r="AI12" s="0" t="n">
        <f aca="false">(F12-F11)/(A12-A11)</f>
        <v>9921.75314217132</v>
      </c>
      <c r="AJ12" s="0" t="n">
        <f aca="false">(I12-I11)/(A12-A11)</f>
        <v>8086.94294294294</v>
      </c>
      <c r="AK12" s="0" t="n">
        <f aca="false">(L12-L11)/(A12-A11)</f>
        <v>11265.024024024</v>
      </c>
      <c r="AL12" s="0" t="n">
        <f aca="false">(O12-O11)/(A12-A11)</f>
        <v>3990.03165438005</v>
      </c>
      <c r="AN12" s="0" t="n">
        <f aca="false">(D12-D11)/(A12-A11)</f>
        <v>-551.704193992804</v>
      </c>
      <c r="AO12" s="0" t="n">
        <f aca="false">(G12-G11)/(A12-A11)</f>
        <v>357.712470873858</v>
      </c>
      <c r="AP12" s="0" t="n">
        <f aca="false">(J12-J11)/(A12-A11)</f>
        <v>-1036.36089993017</v>
      </c>
      <c r="AQ12" s="0" t="n">
        <f aca="false">(M12-M11)/(A12-A11)</f>
        <v>-731.064656800215</v>
      </c>
      <c r="AR12" s="0" t="n">
        <f aca="false">(P12-P11)/(A12-A11)</f>
        <v>-166.983679335785</v>
      </c>
    </row>
    <row r="13" customFormat="false" ht="12.75" hidden="false" customHeight="false" outlineLevel="0" collapsed="false">
      <c r="A13" s="0" t="n">
        <v>0.003667</v>
      </c>
      <c r="B13" s="0" t="n">
        <v>245.900801</v>
      </c>
      <c r="C13" s="0" t="n">
        <v>23.338557</v>
      </c>
      <c r="D13" s="0" t="n">
        <v>-6.06418017385573</v>
      </c>
      <c r="E13" s="0" t="n">
        <v>240.492378599661</v>
      </c>
      <c r="F13" s="0" t="n">
        <v>40.3780925776424</v>
      </c>
      <c r="G13" s="0" t="n">
        <v>-7.84999878796703</v>
      </c>
      <c r="H13" s="0" t="n">
        <v>244.148212</v>
      </c>
      <c r="I13" s="0" t="n">
        <v>46.937267</v>
      </c>
      <c r="J13" s="0" t="n">
        <v>-7.29692263090287</v>
      </c>
      <c r="K13" s="0" t="n">
        <v>241.348006</v>
      </c>
      <c r="L13" s="0" t="n">
        <v>55.018323</v>
      </c>
      <c r="M13" s="0" t="n">
        <v>-7.53725771753851</v>
      </c>
      <c r="N13" s="0" t="n">
        <v>238.305553257717</v>
      </c>
      <c r="O13" s="0" t="n">
        <v>39.1207905529881</v>
      </c>
      <c r="P13" s="0" t="n">
        <v>-7.13466871058007</v>
      </c>
      <c r="R13" s="0" t="n">
        <f aca="false">C13/B13</f>
        <v>0.0949104553750518</v>
      </c>
      <c r="S13" s="0" t="n">
        <f aca="false">F13/E13</f>
        <v>0.1678975974738</v>
      </c>
      <c r="T13" s="0" t="n">
        <f aca="false">I13/H13</f>
        <v>0.192249071232191</v>
      </c>
      <c r="U13" s="0" t="n">
        <f aca="false">L13/K13</f>
        <v>0.227962616770076</v>
      </c>
      <c r="V13" s="0" t="n">
        <f aca="false">O13/N13</f>
        <v>0.164162311864721</v>
      </c>
      <c r="X13" s="0" t="n">
        <f aca="false">D13/B13</f>
        <v>-0.0246610834498897</v>
      </c>
      <c r="Y13" s="0" t="n">
        <f aca="false">G13/E13</f>
        <v>-0.0326413619993948</v>
      </c>
      <c r="Z13" s="0" t="n">
        <f aca="false">J13/H13</f>
        <v>-0.02988726630897</v>
      </c>
      <c r="AA13" s="0" t="n">
        <f aca="false">M13/K13</f>
        <v>-0.0312298321517457</v>
      </c>
      <c r="AB13" s="0" t="n">
        <f aca="false">P13/N13</f>
        <v>-0.0299391626130686</v>
      </c>
      <c r="AD13" s="0" t="n">
        <f aca="false">AVERAGE(B13,E13,H13,K13,N13)</f>
        <v>242.038990171475</v>
      </c>
      <c r="AE13" s="0" t="n">
        <f aca="false">AVERAGE(C13,F13,I13,L13,O13)</f>
        <v>40.9586060261261</v>
      </c>
      <c r="AF13" s="0" t="n">
        <f aca="false">AVERAGE(D13,G13,J13,M13,P13)</f>
        <v>-7.17660560416884</v>
      </c>
      <c r="AH13" s="0" t="n">
        <f aca="false">(C13-C12)/(A13-A12)</f>
        <v>-1510.82335329341</v>
      </c>
      <c r="AI13" s="0" t="n">
        <f aca="false">(F13-F12)/(A13-A12)</f>
        <v>7323.04119301713</v>
      </c>
      <c r="AJ13" s="0" t="n">
        <f aca="false">(I13-I12)/(A13-A12)</f>
        <v>6315.53592814371</v>
      </c>
      <c r="AK13" s="0" t="n">
        <f aca="false">(L13-L12)/(A13-A12)</f>
        <v>7742.89520958085</v>
      </c>
      <c r="AL13" s="0" t="n">
        <f aca="false">(O13-O12)/(A13-A12)</f>
        <v>2447.01730884089</v>
      </c>
      <c r="AN13" s="0" t="n">
        <f aca="false">(D13-D12)/(A13-A12)</f>
        <v>-533.008600337074</v>
      </c>
      <c r="AO13" s="0" t="n">
        <f aca="false">(G13-G12)/(A13-A12)</f>
        <v>-545.727824511813</v>
      </c>
      <c r="AP13" s="0" t="n">
        <f aca="false">(J13-J12)/(A13-A12)</f>
        <v>71.817773213064</v>
      </c>
      <c r="AQ13" s="0" t="n">
        <f aca="false">(M13-M12)/(A13-A12)</f>
        <v>-11.8567416119595</v>
      </c>
      <c r="AR13" s="0" t="n">
        <f aca="false">(P13-P12)/(A13-A12)</f>
        <v>-923.6199973231</v>
      </c>
    </row>
    <row r="14" customFormat="false" ht="12.75" hidden="false" customHeight="false" outlineLevel="0" collapsed="false">
      <c r="A14" s="0" t="n">
        <v>0.004</v>
      </c>
      <c r="B14" s="0" t="n">
        <v>247.520026</v>
      </c>
      <c r="C14" s="0" t="n">
        <v>26.19521</v>
      </c>
      <c r="D14" s="0" t="n">
        <v>-6.62270844622313</v>
      </c>
      <c r="E14" s="0" t="n">
        <v>238.362092475113</v>
      </c>
      <c r="F14" s="0" t="n">
        <v>40.3072207230238</v>
      </c>
      <c r="G14" s="0" t="n">
        <v>-8.26033240014939</v>
      </c>
      <c r="H14" s="0" t="n">
        <v>241.207182</v>
      </c>
      <c r="I14" s="0" t="n">
        <v>47.624035</v>
      </c>
      <c r="J14" s="0" t="n">
        <v>-7.64944580913566</v>
      </c>
      <c r="K14" s="0" t="n">
        <v>241.028316</v>
      </c>
      <c r="L14" s="0" t="n">
        <v>54.694937</v>
      </c>
      <c r="M14" s="0" t="n">
        <v>-7.96115746628096</v>
      </c>
      <c r="N14" s="0" t="n">
        <v>235.631413390813</v>
      </c>
      <c r="O14" s="0" t="n">
        <v>42.8945061275333</v>
      </c>
      <c r="P14" s="0" t="n">
        <v>-7.69143614077327</v>
      </c>
      <c r="R14" s="0" t="n">
        <f aca="false">C14/B14</f>
        <v>0.105830669232396</v>
      </c>
      <c r="S14" s="0" t="n">
        <f aca="false">F14/E14</f>
        <v>0.169100800821474</v>
      </c>
      <c r="T14" s="0" t="n">
        <f aca="false">I14/H14</f>
        <v>0.197440368919032</v>
      </c>
      <c r="U14" s="0" t="n">
        <f aca="false">L14/K14</f>
        <v>0.226923283984609</v>
      </c>
      <c r="V14" s="0" t="n">
        <f aca="false">O14/N14</f>
        <v>0.18204069444845</v>
      </c>
      <c r="X14" s="0" t="n">
        <f aca="false">D14/B14</f>
        <v>-0.0267562530323229</v>
      </c>
      <c r="Y14" s="0" t="n">
        <f aca="false">G14/E14</f>
        <v>-0.034654555656797</v>
      </c>
      <c r="Z14" s="0" t="n">
        <f aca="false">J14/H14</f>
        <v>-0.0317131759747339</v>
      </c>
      <c r="AA14" s="0" t="n">
        <f aca="false">M14/K14</f>
        <v>-0.0330299675921934</v>
      </c>
      <c r="AB14" s="0" t="n">
        <f aca="false">P14/N14</f>
        <v>-0.03264181133615</v>
      </c>
      <c r="AD14" s="0" t="n">
        <f aca="false">AVERAGE(B14,E14,H14,K14,N14)</f>
        <v>240.749805973185</v>
      </c>
      <c r="AE14" s="0" t="n">
        <f aca="false">AVERAGE(C14,F14,I14,L14,O14)</f>
        <v>42.3431817701114</v>
      </c>
      <c r="AF14" s="0" t="n">
        <f aca="false">AVERAGE(D14,G14,J14,M14,P14)</f>
        <v>-7.63701605251248</v>
      </c>
      <c r="AH14" s="0" t="n">
        <f aca="false">(C14-C13)/(A14-A13)</f>
        <v>8578.53753753753</v>
      </c>
      <c r="AI14" s="0" t="n">
        <f aca="false">(F14-F13)/(A14-A13)</f>
        <v>-212.828392248097</v>
      </c>
      <c r="AJ14" s="0" t="n">
        <f aca="false">(I14-I13)/(A14-A13)</f>
        <v>2062.36636636637</v>
      </c>
      <c r="AK14" s="0" t="n">
        <f aca="false">(L14-L13)/(A14-A13)</f>
        <v>-971.129129129127</v>
      </c>
      <c r="AL14" s="0" t="n">
        <f aca="false">(O14-O13)/(A14-A13)</f>
        <v>11332.4792028383</v>
      </c>
      <c r="AN14" s="0" t="n">
        <f aca="false">(D14-D13)/(A14-A13)</f>
        <v>-1677.2620791814</v>
      </c>
      <c r="AO14" s="0" t="n">
        <f aca="false">(G14-G13)/(A14-A13)</f>
        <v>-1232.23306961669</v>
      </c>
      <c r="AP14" s="0" t="n">
        <f aca="false">(J14-J13)/(A14-A13)</f>
        <v>-1058.62816286122</v>
      </c>
      <c r="AQ14" s="0" t="n">
        <f aca="false">(M14-M13)/(A14-A13)</f>
        <v>-1272.9722184458</v>
      </c>
      <c r="AR14" s="0" t="n">
        <f aca="false">(P14-P13)/(A14-A13)</f>
        <v>-1671.97426484445</v>
      </c>
    </row>
    <row r="15" customFormat="false" ht="12.75" hidden="false" customHeight="false" outlineLevel="0" collapsed="false">
      <c r="A15" s="0" t="n">
        <v>0.004334</v>
      </c>
      <c r="B15" s="0" t="n">
        <v>239.367667</v>
      </c>
      <c r="C15" s="0" t="n">
        <v>31.457396</v>
      </c>
      <c r="D15" s="0" t="n">
        <v>-7.10146979687758</v>
      </c>
      <c r="E15" s="0" t="n">
        <v>235.63060615558</v>
      </c>
      <c r="F15" s="0" t="n">
        <v>44.0013076366004</v>
      </c>
      <c r="G15" s="0" t="n">
        <v>-9.02525249053892</v>
      </c>
      <c r="H15" s="0" t="n">
        <v>238.388598</v>
      </c>
      <c r="I15" s="0" t="n">
        <v>51.232174</v>
      </c>
      <c r="J15" s="0" t="n">
        <v>-8.32031980312151</v>
      </c>
      <c r="K15" s="0" t="n">
        <v>238.53543</v>
      </c>
      <c r="L15" s="0" t="n">
        <v>58.455241</v>
      </c>
      <c r="M15" s="0" t="n">
        <v>-8.7859485466949</v>
      </c>
      <c r="N15" s="0" t="n">
        <v>231.183771818484</v>
      </c>
      <c r="O15" s="0" t="n">
        <v>47.6451048288591</v>
      </c>
      <c r="P15" s="0" t="n">
        <v>-8.50040392964753</v>
      </c>
      <c r="R15" s="0" t="n">
        <f aca="false">C15/B15</f>
        <v>0.131418735012361</v>
      </c>
      <c r="S15" s="0" t="n">
        <f aca="false">F15/E15</f>
        <v>0.18673850716807</v>
      </c>
      <c r="T15" s="0" t="n">
        <f aca="false">I15/H15</f>
        <v>0.214910337280477</v>
      </c>
      <c r="U15" s="0" t="n">
        <f aca="false">L15/K15</f>
        <v>0.245058945750742</v>
      </c>
      <c r="V15" s="0" t="n">
        <f aca="false">O15/N15</f>
        <v>0.206091908848465</v>
      </c>
      <c r="X15" s="0" t="n">
        <f aca="false">D15/B15</f>
        <v>-0.0296676233924174</v>
      </c>
      <c r="Y15" s="0" t="n">
        <f aca="false">G15/E15</f>
        <v>-0.0383025475246617</v>
      </c>
      <c r="Z15" s="0" t="n">
        <f aca="false">J15/H15</f>
        <v>-0.0349023395956274</v>
      </c>
      <c r="AA15" s="0" t="n">
        <f aca="false">M15/K15</f>
        <v>-0.0368328870335736</v>
      </c>
      <c r="AB15" s="0" t="n">
        <f aca="false">P15/N15</f>
        <v>-0.036769033841708</v>
      </c>
      <c r="AD15" s="0" t="n">
        <f aca="false">AVERAGE(B15,E15,H15,K15,N15)</f>
        <v>236.621214594813</v>
      </c>
      <c r="AE15" s="0" t="n">
        <f aca="false">AVERAGE(C15,F15,I15,L15,O15)</f>
        <v>46.5582446930919</v>
      </c>
      <c r="AF15" s="0" t="n">
        <f aca="false">AVERAGE(D15,G15,J15,M15,P15)</f>
        <v>-8.34667891337609</v>
      </c>
      <c r="AH15" s="0" t="n">
        <f aca="false">(C15-C14)/(A15-A14)</f>
        <v>15755.0479041916</v>
      </c>
      <c r="AI15" s="0" t="n">
        <f aca="false">(F15-F14)/(A15-A14)</f>
        <v>11060.1404598101</v>
      </c>
      <c r="AJ15" s="0" t="n">
        <f aca="false">(I15-I14)/(A15-A14)</f>
        <v>10802.8113772455</v>
      </c>
      <c r="AK15" s="0" t="n">
        <f aca="false">(L15-L14)/(A15-A14)</f>
        <v>11258.3952095808</v>
      </c>
      <c r="AL15" s="0" t="n">
        <f aca="false">(O15-O14)/(A15-A14)</f>
        <v>14223.3494051673</v>
      </c>
      <c r="AN15" s="0" t="n">
        <f aca="false">(D15-D14)/(A15-A14)</f>
        <v>-1433.41721752827</v>
      </c>
      <c r="AO15" s="0" t="n">
        <f aca="false">(G15-G14)/(A15-A14)</f>
        <v>-2290.17991134592</v>
      </c>
      <c r="AP15" s="0" t="n">
        <f aca="false">(J15-J14)/(A15-A14)</f>
        <v>-2008.60477241273</v>
      </c>
      <c r="AQ15" s="0" t="n">
        <f aca="false">(M15-M14)/(A15-A14)</f>
        <v>-2469.43437249684</v>
      </c>
      <c r="AR15" s="0" t="n">
        <f aca="false">(P15-P14)/(A15-A14)</f>
        <v>-2422.05924812654</v>
      </c>
    </row>
    <row r="16" customFormat="false" ht="12.75" hidden="false" customHeight="false" outlineLevel="0" collapsed="false">
      <c r="A16" s="0" t="n">
        <v>0.004667</v>
      </c>
      <c r="B16" s="0" t="n">
        <v>237.08847</v>
      </c>
      <c r="C16" s="0" t="n">
        <v>35.627333</v>
      </c>
      <c r="D16" s="0" t="n">
        <v>-7.36630125582232</v>
      </c>
      <c r="E16" s="0" t="n">
        <v>230.54582816146</v>
      </c>
      <c r="F16" s="0" t="n">
        <v>48.9563646753378</v>
      </c>
      <c r="G16" s="0" t="n">
        <v>-9.59651345760476</v>
      </c>
      <c r="H16" s="0" t="n">
        <v>232.210426</v>
      </c>
      <c r="I16" s="0" t="n">
        <v>56.341049</v>
      </c>
      <c r="J16" s="0" t="n">
        <v>-9.01777041852894</v>
      </c>
      <c r="K16" s="0" t="n">
        <v>234.583179</v>
      </c>
      <c r="L16" s="0" t="n">
        <v>64.77072</v>
      </c>
      <c r="M16" s="0" t="n">
        <v>-9.56717397580309</v>
      </c>
      <c r="N16" s="0" t="n">
        <v>230.273221284253</v>
      </c>
      <c r="O16" s="0" t="n">
        <v>50.6154071170248</v>
      </c>
      <c r="P16" s="0" t="n">
        <v>-8.96231306463345</v>
      </c>
      <c r="R16" s="0" t="n">
        <f aca="false">C16/B16</f>
        <v>0.150270205042025</v>
      </c>
      <c r="S16" s="0" t="n">
        <f aca="false">F16/E16</f>
        <v>0.212349818106671</v>
      </c>
      <c r="T16" s="0" t="n">
        <f aca="false">I16/H16</f>
        <v>0.242629282287265</v>
      </c>
      <c r="U16" s="0" t="n">
        <f aca="false">L16/K16</f>
        <v>0.276109822861596</v>
      </c>
      <c r="V16" s="0" t="n">
        <f aca="false">O16/N16</f>
        <v>0.219805875970895</v>
      </c>
      <c r="X16" s="0" t="n">
        <f aca="false">D16/B16</f>
        <v>-0.0310698418013424</v>
      </c>
      <c r="Y16" s="0" t="n">
        <f aca="false">G16/E16</f>
        <v>-0.0416251880770706</v>
      </c>
      <c r="Z16" s="0" t="n">
        <f aca="false">J16/H16</f>
        <v>-0.0388344768745609</v>
      </c>
      <c r="AA16" s="0" t="n">
        <f aca="false">M16/K16</f>
        <v>-0.0407837169595314</v>
      </c>
      <c r="AB16" s="0" t="n">
        <f aca="false">P16/N16</f>
        <v>-0.0389203443398668</v>
      </c>
      <c r="AD16" s="0" t="n">
        <f aca="false">AVERAGE(B16,E16,H16,K16,N16)</f>
        <v>232.940224889143</v>
      </c>
      <c r="AE16" s="0" t="n">
        <f aca="false">AVERAGE(C16,F16,I16,L16,O16)</f>
        <v>51.2621747584725</v>
      </c>
      <c r="AF16" s="0" t="n">
        <f aca="false">AVERAGE(D16,G16,J16,M16,P16)</f>
        <v>-8.90201443447851</v>
      </c>
      <c r="AH16" s="0" t="n">
        <f aca="false">(C16-C15)/(A16-A15)</f>
        <v>12522.3333333333</v>
      </c>
      <c r="AI16" s="0" t="n">
        <f aca="false">(F16-F15)/(A16-A15)</f>
        <v>14880.0511673795</v>
      </c>
      <c r="AJ16" s="0" t="n">
        <f aca="false">(I16-I15)/(A16-A15)</f>
        <v>15341.966966967</v>
      </c>
      <c r="AK16" s="0" t="n">
        <f aca="false">(L16-L15)/(A16-A15)</f>
        <v>18965.4024024024</v>
      </c>
      <c r="AL16" s="0" t="n">
        <f aca="false">(O16-O15)/(A16-A15)</f>
        <v>8919.82669118828</v>
      </c>
      <c r="AN16" s="0" t="n">
        <f aca="false">(D16-D15)/(A16-A15)</f>
        <v>-795.289666500726</v>
      </c>
      <c r="AO16" s="0" t="n">
        <f aca="false">(G16-G15)/(A16-A15)</f>
        <v>-1715.49839959712</v>
      </c>
      <c r="AP16" s="0" t="n">
        <f aca="false">(J16-J15)/(A16-A15)</f>
        <v>-2094.44629251482</v>
      </c>
      <c r="AQ16" s="0" t="n">
        <f aca="false">(M16-M15)/(A16-A15)</f>
        <v>-2346.0223096342</v>
      </c>
      <c r="AR16" s="0" t="n">
        <f aca="false">(P16-P15)/(A16-A15)</f>
        <v>-1387.11451947725</v>
      </c>
    </row>
    <row r="17" customFormat="false" ht="12.75" hidden="false" customHeight="false" outlineLevel="0" collapsed="false">
      <c r="A17" s="0" t="n">
        <v>0.005</v>
      </c>
      <c r="B17" s="0" t="n">
        <v>236.752014</v>
      </c>
      <c r="C17" s="0" t="n">
        <v>37.221344</v>
      </c>
      <c r="D17" s="0" t="n">
        <v>-7.65013238032202</v>
      </c>
      <c r="E17" s="0" t="n">
        <v>230.200036405294</v>
      </c>
      <c r="F17" s="0" t="n">
        <v>52.2955503307329</v>
      </c>
      <c r="G17" s="0" t="n">
        <v>-10.0862187091656</v>
      </c>
      <c r="H17" s="0" t="n">
        <v>230.178829</v>
      </c>
      <c r="I17" s="0" t="n">
        <v>60.242758</v>
      </c>
      <c r="J17" s="0" t="n">
        <v>-9.34786977602802</v>
      </c>
      <c r="K17" s="0" t="n">
        <v>234.707663</v>
      </c>
      <c r="L17" s="0" t="n">
        <v>68.547247</v>
      </c>
      <c r="M17" s="0" t="n">
        <v>-9.85096435947537</v>
      </c>
      <c r="N17" s="0" t="n">
        <v>230.213642334545</v>
      </c>
      <c r="O17" s="0" t="n">
        <v>52.3885298127315</v>
      </c>
      <c r="P17" s="0" t="n">
        <v>-9.28228905814047</v>
      </c>
      <c r="R17" s="0" t="n">
        <f aca="false">C17/B17</f>
        <v>0.157216588662262</v>
      </c>
      <c r="S17" s="0" t="n">
        <f aca="false">F17/E17</f>
        <v>0.227174379063349</v>
      </c>
      <c r="T17" s="0" t="n">
        <f aca="false">I17/H17</f>
        <v>0.261721541732233</v>
      </c>
      <c r="U17" s="0" t="n">
        <f aca="false">L17/K17</f>
        <v>0.292053723870107</v>
      </c>
      <c r="V17" s="0" t="n">
        <f aca="false">O17/N17</f>
        <v>0.22756483621679</v>
      </c>
      <c r="X17" s="0" t="n">
        <f aca="false">D17/B17</f>
        <v>-0.0323128502734596</v>
      </c>
      <c r="Y17" s="0" t="n">
        <f aca="false">G17/E17</f>
        <v>-0.0438150178717072</v>
      </c>
      <c r="Z17" s="0" t="n">
        <f aca="false">J17/H17</f>
        <v>-0.0406113360496244</v>
      </c>
      <c r="AA17" s="0" t="n">
        <f aca="false">M17/K17</f>
        <v>-0.0419712089224601</v>
      </c>
      <c r="AB17" s="0" t="n">
        <f aca="false">P17/N17</f>
        <v>-0.0403203257809175</v>
      </c>
      <c r="AD17" s="0" t="n">
        <f aca="false">AVERAGE(B17,E17,H17,K17,N17)</f>
        <v>232.410436947968</v>
      </c>
      <c r="AE17" s="0" t="n">
        <f aca="false">AVERAGE(C17,F17,I17,L17,O17)</f>
        <v>54.1390858286929</v>
      </c>
      <c r="AF17" s="0" t="n">
        <f aca="false">AVERAGE(D17,G17,J17,M17,P17)</f>
        <v>-9.2434948566263</v>
      </c>
      <c r="AH17" s="0" t="n">
        <f aca="false">(C17-C16)/(A17-A16)</f>
        <v>4786.81981981983</v>
      </c>
      <c r="AI17" s="0" t="n">
        <f aca="false">(F17-F16)/(A17-A16)</f>
        <v>10027.584550736</v>
      </c>
      <c r="AJ17" s="0" t="n">
        <f aca="false">(I17-I16)/(A17-A16)</f>
        <v>11716.8438438439</v>
      </c>
      <c r="AK17" s="0" t="n">
        <f aca="false">(L17-L16)/(A17-A16)</f>
        <v>11340.9219219219</v>
      </c>
      <c r="AL17" s="0" t="n">
        <f aca="false">(O17-O16)/(A17-A16)</f>
        <v>5324.69277989976</v>
      </c>
      <c r="AN17" s="0" t="n">
        <f aca="false">(D17-D16)/(A17-A16)</f>
        <v>-852.345719218331</v>
      </c>
      <c r="AO17" s="0" t="n">
        <f aca="false">(G17-G16)/(A17-A16)</f>
        <v>-1470.58634102354</v>
      </c>
      <c r="AP17" s="0" t="n">
        <f aca="false">(J17-J16)/(A17-A16)</f>
        <v>-991.289361859093</v>
      </c>
      <c r="AQ17" s="0" t="n">
        <f aca="false">(M17-M16)/(A17-A16)</f>
        <v>-852.223374391224</v>
      </c>
      <c r="AR17" s="0" t="n">
        <f aca="false">(P17-P16)/(A17-A16)</f>
        <v>-960.888869390435</v>
      </c>
    </row>
    <row r="18" customFormat="false" ht="12.75" hidden="false" customHeight="false" outlineLevel="0" collapsed="false">
      <c r="A18" s="0" t="n">
        <v>0.005334</v>
      </c>
      <c r="B18" s="0" t="n">
        <v>237.587708</v>
      </c>
      <c r="C18" s="0" t="n">
        <v>38.850533</v>
      </c>
      <c r="D18" s="0" t="n">
        <v>-8.0623227858906</v>
      </c>
      <c r="E18" s="0" t="n">
        <v>230.567359494405</v>
      </c>
      <c r="F18" s="0" t="n">
        <v>53.0305011174668</v>
      </c>
      <c r="G18" s="0" t="n">
        <v>-10.3421399122627</v>
      </c>
      <c r="H18" s="0" t="n">
        <v>231.157441</v>
      </c>
      <c r="I18" s="0" t="n">
        <v>61.541228</v>
      </c>
      <c r="J18" s="0" t="n">
        <v>-9.69964254320463</v>
      </c>
      <c r="K18" s="0" t="n">
        <v>236.497564</v>
      </c>
      <c r="L18" s="0" t="n">
        <v>69.887188</v>
      </c>
      <c r="M18" s="0" t="n">
        <v>-10.2889239456289</v>
      </c>
      <c r="N18" s="0" t="n">
        <v>229.901203059867</v>
      </c>
      <c r="O18" s="0" t="n">
        <v>55.1352099712311</v>
      </c>
      <c r="P18" s="0" t="n">
        <v>-9.73314316614614</v>
      </c>
      <c r="R18" s="0" t="n">
        <f aca="false">C18/B18</f>
        <v>0.163520803862462</v>
      </c>
      <c r="S18" s="0" t="n">
        <f aca="false">F18/E18</f>
        <v>0.230000036578264</v>
      </c>
      <c r="T18" s="0" t="n">
        <f aca="false">I18/H18</f>
        <v>0.26623078942979</v>
      </c>
      <c r="U18" s="0" t="n">
        <f aca="false">L18/K18</f>
        <v>0.295509124144721</v>
      </c>
      <c r="V18" s="0" t="n">
        <f aca="false">O18/N18</f>
        <v>0.239821319929647</v>
      </c>
      <c r="X18" s="0" t="n">
        <f aca="false">D18/B18</f>
        <v>-0.0339340905039187</v>
      </c>
      <c r="Y18" s="0" t="n">
        <f aca="false">G18/E18</f>
        <v>-0.0448551778315077</v>
      </c>
      <c r="Z18" s="0" t="n">
        <f aca="false">J18/H18</f>
        <v>-0.0419611953707544</v>
      </c>
      <c r="AA18" s="0" t="n">
        <f aca="false">M18/K18</f>
        <v>-0.0435054119442385</v>
      </c>
      <c r="AB18" s="0" t="n">
        <f aca="false">P18/N18</f>
        <v>-0.0423361993613039</v>
      </c>
      <c r="AD18" s="0" t="n">
        <f aca="false">AVERAGE(B18,E18,H18,K18,N18)</f>
        <v>233.142255110854</v>
      </c>
      <c r="AE18" s="0" t="n">
        <f aca="false">AVERAGE(C18,F18,I18,L18,O18)</f>
        <v>55.6889320177396</v>
      </c>
      <c r="AF18" s="0" t="n">
        <f aca="false">AVERAGE(D18,G18,J18,M18,P18)</f>
        <v>-9.6252344706266</v>
      </c>
      <c r="AH18" s="0" t="n">
        <f aca="false">(C18-C17)/(A18-A17)</f>
        <v>4877.8113772455</v>
      </c>
      <c r="AI18" s="0" t="n">
        <f aca="false">(F18-F17)/(A18-A17)</f>
        <v>2200.45145728735</v>
      </c>
      <c r="AJ18" s="0" t="n">
        <f aca="false">(I18-I17)/(A18-A17)</f>
        <v>3887.63473053891</v>
      </c>
      <c r="AK18" s="0" t="n">
        <f aca="false">(L18-L17)/(A18-A17)</f>
        <v>4011.79940119759</v>
      </c>
      <c r="AL18" s="0" t="n">
        <f aca="false">(O18-O17)/(A18-A17)</f>
        <v>8223.59328892113</v>
      </c>
      <c r="AN18" s="0" t="n">
        <f aca="false">(D18-D17)/(A18-A17)</f>
        <v>-1234.10301068438</v>
      </c>
      <c r="AO18" s="0" t="n">
        <f aca="false">(G18-G17)/(A18-A17)</f>
        <v>-766.231146997318</v>
      </c>
      <c r="AP18" s="0" t="n">
        <f aca="false">(J18-J17)/(A18-A17)</f>
        <v>-1053.21187777427</v>
      </c>
      <c r="AQ18" s="0" t="n">
        <f aca="false">(M18-M17)/(A18-A17)</f>
        <v>-1311.25624596867</v>
      </c>
      <c r="AR18" s="0" t="n">
        <f aca="false">(P18-P17)/(A18-A17)</f>
        <v>-1349.86259881937</v>
      </c>
    </row>
    <row r="19" customFormat="false" ht="12.75" hidden="false" customHeight="false" outlineLevel="0" collapsed="false">
      <c r="A19" s="0" t="n">
        <v>0.005667</v>
      </c>
      <c r="B19" s="0" t="n">
        <v>234.650897</v>
      </c>
      <c r="C19" s="0" t="n">
        <v>44.11504</v>
      </c>
      <c r="D19" s="0" t="n">
        <v>-8.61421378534775</v>
      </c>
      <c r="E19" s="0" t="n">
        <v>229.378168302791</v>
      </c>
      <c r="F19" s="0" t="n">
        <v>56.2789077129105</v>
      </c>
      <c r="G19" s="0" t="n">
        <v>-10.8352472040286</v>
      </c>
      <c r="H19" s="0" t="n">
        <v>229.713898</v>
      </c>
      <c r="I19" s="0" t="n">
        <v>64.087747</v>
      </c>
      <c r="J19" s="0" t="n">
        <v>-10.1226928532902</v>
      </c>
      <c r="K19" s="0" t="n">
        <v>236.320575</v>
      </c>
      <c r="L19" s="0" t="n">
        <v>73.81999</v>
      </c>
      <c r="M19" s="0" t="n">
        <v>-10.7880723362137</v>
      </c>
      <c r="N19" s="0" t="n">
        <v>228.731055106039</v>
      </c>
      <c r="O19" s="0" t="n">
        <v>57.2236182743629</v>
      </c>
      <c r="P19" s="0" t="n">
        <v>-10.091568446169</v>
      </c>
      <c r="R19" s="0" t="n">
        <f aca="false">C19/B19</f>
        <v>0.188002861118404</v>
      </c>
      <c r="S19" s="0" t="n">
        <f aca="false">F19/E19</f>
        <v>0.245354246785245</v>
      </c>
      <c r="T19" s="0" t="n">
        <f aca="false">I19/H19</f>
        <v>0.27898941926448</v>
      </c>
      <c r="U19" s="0" t="n">
        <f aca="false">L19/K19</f>
        <v>0.312372251125405</v>
      </c>
      <c r="V19" s="0" t="n">
        <f aca="false">O19/N19</f>
        <v>0.250178613690363</v>
      </c>
      <c r="X19" s="0" t="n">
        <f aca="false">D19/B19</f>
        <v>-0.0367107643545371</v>
      </c>
      <c r="Y19" s="0" t="n">
        <f aca="false">G19/E19</f>
        <v>-0.0472374824692364</v>
      </c>
      <c r="Z19" s="0" t="n">
        <f aca="false">J19/H19</f>
        <v>-0.044066523364164</v>
      </c>
      <c r="AA19" s="0" t="n">
        <f aca="false">M19/K19</f>
        <v>-0.0456501611686314</v>
      </c>
      <c r="AB19" s="0" t="n">
        <f aca="false">P19/N19</f>
        <v>-0.0441198001796941</v>
      </c>
      <c r="AD19" s="0" t="n">
        <f aca="false">AVERAGE(B19,E19,H19,K19,N19)</f>
        <v>231.758918681766</v>
      </c>
      <c r="AE19" s="0" t="n">
        <f aca="false">AVERAGE(C19,F19,I19,L19,O19)</f>
        <v>59.1050605974547</v>
      </c>
      <c r="AF19" s="0" t="n">
        <f aca="false">AVERAGE(D19,G19,J19,M19,P19)</f>
        <v>-10.0903589250098</v>
      </c>
      <c r="AH19" s="0" t="n">
        <f aca="false">(C19-C18)/(A19-A18)</f>
        <v>15809.3303303303</v>
      </c>
      <c r="AI19" s="0" t="n">
        <f aca="false">(F19-F18)/(A19-A18)</f>
        <v>9754.97476109197</v>
      </c>
      <c r="AJ19" s="0" t="n">
        <f aca="false">(I19-I18)/(A19-A18)</f>
        <v>7647.20420420419</v>
      </c>
      <c r="AK19" s="0" t="n">
        <f aca="false">(L19-L18)/(A19-A18)</f>
        <v>11810.2162162162</v>
      </c>
      <c r="AL19" s="0" t="n">
        <f aca="false">(O19-O18)/(A19-A18)</f>
        <v>6271.4964058012</v>
      </c>
      <c r="AN19" s="0" t="n">
        <f aca="false">(D19-D18)/(A19-A18)</f>
        <v>-1657.33032870013</v>
      </c>
      <c r="AO19" s="0" t="n">
        <f aca="false">(G19-G18)/(A19-A18)</f>
        <v>-1480.80267797574</v>
      </c>
      <c r="AP19" s="0" t="n">
        <f aca="false">(J19-J18)/(A19-A18)</f>
        <v>-1270.42135160826</v>
      </c>
      <c r="AQ19" s="0" t="n">
        <f aca="false">(M19-M18)/(A19-A18)</f>
        <v>-1498.94411587011</v>
      </c>
      <c r="AR19" s="0" t="n">
        <f aca="false">(P19-P18)/(A19-A18)</f>
        <v>-1076.35219226098</v>
      </c>
    </row>
    <row r="20" customFormat="false" ht="12.75" hidden="false" customHeight="false" outlineLevel="0" collapsed="false">
      <c r="A20" s="0" t="n">
        <v>0.006</v>
      </c>
      <c r="B20" s="0" t="n">
        <v>233.560588</v>
      </c>
      <c r="C20" s="0" t="n">
        <v>49.755268</v>
      </c>
      <c r="D20" s="0" t="n">
        <v>-9.40594389086315</v>
      </c>
      <c r="E20" s="0" t="n">
        <v>227.942849634554</v>
      </c>
      <c r="F20" s="0" t="n">
        <v>60.3928716900862</v>
      </c>
      <c r="G20" s="0" t="n">
        <v>-11.4625265597018</v>
      </c>
      <c r="H20" s="0" t="n">
        <v>227.686568</v>
      </c>
      <c r="I20" s="0" t="n">
        <v>66.648823</v>
      </c>
      <c r="J20" s="0" t="n">
        <v>-10.5094809065773</v>
      </c>
      <c r="K20" s="0" t="n">
        <v>236.098821</v>
      </c>
      <c r="L20" s="0" t="n">
        <v>79.236219</v>
      </c>
      <c r="M20" s="0" t="n">
        <v>-11.4050970541949</v>
      </c>
      <c r="N20" s="0" t="n">
        <v>227.39681845432</v>
      </c>
      <c r="O20" s="0" t="n">
        <v>59.6380025362791</v>
      </c>
      <c r="P20" s="0" t="n">
        <v>-11.0546352075891</v>
      </c>
      <c r="R20" s="0" t="n">
        <f aca="false">C20/B20</f>
        <v>0.213029383193709</v>
      </c>
      <c r="S20" s="0" t="n">
        <f aca="false">F20/E20</f>
        <v>0.264947427773717</v>
      </c>
      <c r="T20" s="0" t="n">
        <f aca="false">I20/H20</f>
        <v>0.292721804300726</v>
      </c>
      <c r="U20" s="0" t="n">
        <f aca="false">L20/K20</f>
        <v>0.335606161286168</v>
      </c>
      <c r="V20" s="0" t="n">
        <f aca="false">O20/N20</f>
        <v>0.262264014693149</v>
      </c>
      <c r="X20" s="0" t="n">
        <f aca="false">D20/B20</f>
        <v>-0.0402719652806455</v>
      </c>
      <c r="Y20" s="0" t="n">
        <f aca="false">G20/E20</f>
        <v>-0.0502868441720325</v>
      </c>
      <c r="Z20" s="0" t="n">
        <f aca="false">J20/H20</f>
        <v>-0.0461576675290626</v>
      </c>
      <c r="AA20" s="0" t="n">
        <f aca="false">M20/K20</f>
        <v>-0.0483064549237833</v>
      </c>
      <c r="AB20" s="0" t="n">
        <f aca="false">P20/N20</f>
        <v>-0.0486138516920795</v>
      </c>
      <c r="AD20" s="0" t="n">
        <f aca="false">AVERAGE(B20,E20,H20,K20,N20)</f>
        <v>230.537129017775</v>
      </c>
      <c r="AE20" s="0" t="n">
        <f aca="false">AVERAGE(C20,F20,I20,L20,O20)</f>
        <v>63.1342368452731</v>
      </c>
      <c r="AF20" s="0" t="n">
        <f aca="false">AVERAGE(D20,G20,J20,M20,P20)</f>
        <v>-10.7675367237852</v>
      </c>
      <c r="AH20" s="0" t="n">
        <f aca="false">(C20-C19)/(A20-A19)</f>
        <v>16937.6216216216</v>
      </c>
      <c r="AI20" s="0" t="n">
        <f aca="false">(F20-F19)/(A20-A19)</f>
        <v>12354.2461777048</v>
      </c>
      <c r="AJ20" s="0" t="n">
        <f aca="false">(I20-I19)/(A20-A19)</f>
        <v>7690.91891891892</v>
      </c>
      <c r="AK20" s="0" t="n">
        <f aca="false">(L20-L19)/(A20-A19)</f>
        <v>16264.951951952</v>
      </c>
      <c r="AL20" s="0" t="n">
        <f aca="false">(O20-O19)/(A20-A19)</f>
        <v>7250.40318893766</v>
      </c>
      <c r="AN20" s="0" t="n">
        <f aca="false">(D20-D19)/(A20-A19)</f>
        <v>-2377.56788443063</v>
      </c>
      <c r="AO20" s="0" t="n">
        <f aca="false">(G20-G19)/(A20-A19)</f>
        <v>-1883.72178880845</v>
      </c>
      <c r="AP20" s="0" t="n">
        <f aca="false">(J20-J19)/(A20-A19)</f>
        <v>-1161.52568554694</v>
      </c>
      <c r="AQ20" s="0" t="n">
        <f aca="false">(M20-M19)/(A20-A19)</f>
        <v>-1852.92708102472</v>
      </c>
      <c r="AR20" s="0" t="n">
        <f aca="false">(P20-P19)/(A20-A19)</f>
        <v>-2892.09237663666</v>
      </c>
    </row>
    <row r="21" customFormat="false" ht="12.75" hidden="false" customHeight="false" outlineLevel="0" collapsed="false">
      <c r="A21" s="0" t="n">
        <v>0.006334</v>
      </c>
      <c r="B21" s="0" t="n">
        <v>233.250047</v>
      </c>
      <c r="C21" s="0" t="n">
        <v>52.582162</v>
      </c>
      <c r="D21" s="0" t="n">
        <v>-10.0826866619454</v>
      </c>
      <c r="E21" s="0" t="n">
        <v>226.682852501811</v>
      </c>
      <c r="F21" s="0" t="n">
        <v>63.6130481086381</v>
      </c>
      <c r="G21" s="0" t="n">
        <v>-12.4653502166466</v>
      </c>
      <c r="H21" s="0" t="n">
        <v>225.257223</v>
      </c>
      <c r="I21" s="0" t="n">
        <v>70.042736</v>
      </c>
      <c r="J21" s="0" t="n">
        <v>-11.6068074096371</v>
      </c>
      <c r="K21" s="0" t="n">
        <v>235.698011</v>
      </c>
      <c r="L21" s="0" t="n">
        <v>83.359724</v>
      </c>
      <c r="M21" s="0" t="n">
        <v>-12.4101907499396</v>
      </c>
      <c r="N21" s="0" t="n">
        <v>227.063552351005</v>
      </c>
      <c r="O21" s="0" t="n">
        <v>62.4560492925686</v>
      </c>
      <c r="P21" s="0" t="n">
        <v>-11.3912186945682</v>
      </c>
      <c r="R21" s="0" t="n">
        <f aca="false">C21/B21</f>
        <v>0.225432589087538</v>
      </c>
      <c r="S21" s="0" t="n">
        <f aca="false">F21/E21</f>
        <v>0.280625761527904</v>
      </c>
      <c r="T21" s="0" t="n">
        <f aca="false">I21/H21</f>
        <v>0.310945571765306</v>
      </c>
      <c r="U21" s="0" t="n">
        <f aca="false">L21/K21</f>
        <v>0.353671732936261</v>
      </c>
      <c r="V21" s="0" t="n">
        <f aca="false">O21/N21</f>
        <v>0.275059773556354</v>
      </c>
      <c r="X21" s="0" t="n">
        <f aca="false">D21/B21</f>
        <v>-0.043226943752536</v>
      </c>
      <c r="Y21" s="0" t="n">
        <f aca="false">G21/E21</f>
        <v>-0.0549902653821029</v>
      </c>
      <c r="Z21" s="0" t="n">
        <f aca="false">J21/H21</f>
        <v>-0.0515269044652879</v>
      </c>
      <c r="AA21" s="0" t="n">
        <f aca="false">M21/K21</f>
        <v>-0.0526529294722797</v>
      </c>
      <c r="AB21" s="0" t="n">
        <f aca="false">P21/N21</f>
        <v>-0.0501675349329478</v>
      </c>
      <c r="AD21" s="0" t="n">
        <f aca="false">AVERAGE(B21,E21,H21,K21,N21)</f>
        <v>229.590337170563</v>
      </c>
      <c r="AE21" s="0" t="n">
        <f aca="false">AVERAGE(C21,F21,I21,L21,O21)</f>
        <v>66.4107438802413</v>
      </c>
      <c r="AF21" s="0" t="n">
        <f aca="false">AVERAGE(D21,G21,J21,M21,P21)</f>
        <v>-11.5912507465474</v>
      </c>
      <c r="AH21" s="0" t="n">
        <f aca="false">(C21-C20)/(A21-A20)</f>
        <v>8463.75449101795</v>
      </c>
      <c r="AI21" s="0" t="n">
        <f aca="false">(F21-F20)/(A21-A20)</f>
        <v>9641.24676213146</v>
      </c>
      <c r="AJ21" s="0" t="n">
        <f aca="false">(I21-I20)/(A21-A20)</f>
        <v>10161.4161676647</v>
      </c>
      <c r="AK21" s="0" t="n">
        <f aca="false">(L21-L20)/(A21-A20)</f>
        <v>12345.8233532934</v>
      </c>
      <c r="AL21" s="0" t="n">
        <f aca="false">(O21-O20)/(A21-A20)</f>
        <v>8437.26573739355</v>
      </c>
      <c r="AN21" s="0" t="n">
        <f aca="false">(D21-D20)/(A21-A20)</f>
        <v>-2026.17596132403</v>
      </c>
      <c r="AO21" s="0" t="n">
        <f aca="false">(G21-G20)/(A21-A20)</f>
        <v>-3002.46603875689</v>
      </c>
      <c r="AP21" s="0" t="n">
        <f aca="false">(J21-J20)/(A21-A20)</f>
        <v>-3285.40869179563</v>
      </c>
      <c r="AQ21" s="0" t="n">
        <f aca="false">(M21-M20)/(A21-A20)</f>
        <v>-3009.26256210995</v>
      </c>
      <c r="AR21" s="0" t="n">
        <f aca="false">(P21-P20)/(A21-A20)</f>
        <v>-1007.73499095567</v>
      </c>
    </row>
    <row r="22" customFormat="false" ht="12.75" hidden="false" customHeight="false" outlineLevel="0" collapsed="false">
      <c r="A22" s="0" t="n">
        <v>0.006667</v>
      </c>
      <c r="B22" s="0" t="n">
        <v>234.222716</v>
      </c>
      <c r="C22" s="0" t="n">
        <v>55.990808</v>
      </c>
      <c r="D22" s="0" t="n">
        <v>-10.8475505950485</v>
      </c>
      <c r="E22" s="0" t="n">
        <v>228.70828383882</v>
      </c>
      <c r="F22" s="0" t="n">
        <v>65.1001719418464</v>
      </c>
      <c r="G22" s="0" t="n">
        <v>-13.2716874867072</v>
      </c>
      <c r="H22" s="0" t="n">
        <v>228.275803</v>
      </c>
      <c r="I22" s="0" t="n">
        <v>71.348814</v>
      </c>
      <c r="J22" s="0" t="n">
        <v>-11.8428534896629</v>
      </c>
      <c r="K22" s="0" t="n">
        <v>239.159378</v>
      </c>
      <c r="L22" s="0" t="n">
        <v>85.795123</v>
      </c>
      <c r="M22" s="0" t="n">
        <v>-13.2785110424617</v>
      </c>
      <c r="N22" s="0" t="n">
        <v>230.074444145724</v>
      </c>
      <c r="O22" s="0" t="n">
        <v>63.9171867764728</v>
      </c>
      <c r="P22" s="0" t="n">
        <v>-12.5757945887805</v>
      </c>
      <c r="R22" s="0" t="n">
        <f aca="false">C22/B22</f>
        <v>0.239049435324625</v>
      </c>
      <c r="S22" s="0" t="n">
        <f aca="false">F22/E22</f>
        <v>0.284642824689836</v>
      </c>
      <c r="T22" s="0" t="n">
        <f aca="false">I22/H22</f>
        <v>0.312555308369674</v>
      </c>
      <c r="U22" s="0" t="n">
        <f aca="false">L22/K22</f>
        <v>0.358736185540673</v>
      </c>
      <c r="V22" s="0" t="n">
        <f aca="false">O22/N22</f>
        <v>0.277810892964666</v>
      </c>
      <c r="X22" s="0" t="n">
        <f aca="false">D22/B22</f>
        <v>-0.0463129741653601</v>
      </c>
      <c r="Y22" s="0" t="n">
        <f aca="false">G22/E22</f>
        <v>-0.0580288884335308</v>
      </c>
      <c r="Z22" s="0" t="n">
        <f aca="false">J22/H22</f>
        <v>-0.0518795830921374</v>
      </c>
      <c r="AA22" s="0" t="n">
        <f aca="false">M22/K22</f>
        <v>-0.0555215988329829</v>
      </c>
      <c r="AB22" s="0" t="n">
        <f aca="false">P22/N22</f>
        <v>-0.0546596760690872</v>
      </c>
      <c r="AD22" s="0" t="n">
        <f aca="false">AVERAGE(B22,E22,H22,K22,N22)</f>
        <v>232.088124996909</v>
      </c>
      <c r="AE22" s="0" t="n">
        <f aca="false">AVERAGE(C22,F22,I22,L22,O22)</f>
        <v>68.4304207436638</v>
      </c>
      <c r="AF22" s="0" t="n">
        <f aca="false">AVERAGE(D22,G22,J22,M22,P22)</f>
        <v>-12.3632794405322</v>
      </c>
      <c r="AH22" s="0" t="n">
        <f aca="false">(C22-C21)/(A22-A21)</f>
        <v>10236.1741741742</v>
      </c>
      <c r="AI22" s="0" t="n">
        <f aca="false">(F22-F21)/(A22-A21)</f>
        <v>4465.83733696197</v>
      </c>
      <c r="AJ22" s="0" t="n">
        <f aca="false">(I22-I21)/(A22-A21)</f>
        <v>3922.15615615616</v>
      </c>
      <c r="AK22" s="0" t="n">
        <f aca="false">(L22-L21)/(A22-A21)</f>
        <v>7313.51051051052</v>
      </c>
      <c r="AL22" s="0" t="n">
        <f aca="false">(O22-O21)/(A22-A21)</f>
        <v>4387.80025196442</v>
      </c>
      <c r="AN22" s="0" t="n">
        <f aca="false">(D22-D21)/(A22-A21)</f>
        <v>-2296.88868799729</v>
      </c>
      <c r="AO22" s="0" t="n">
        <f aca="false">(G22-G21)/(A22-A21)</f>
        <v>-2421.43324342502</v>
      </c>
      <c r="AP22" s="0" t="n">
        <f aca="false">(J22-J21)/(A22-A21)</f>
        <v>-708.847087164691</v>
      </c>
      <c r="AQ22" s="0" t="n">
        <f aca="false">(M22-M21)/(A22-A21)</f>
        <v>-2607.56844601234</v>
      </c>
      <c r="AR22" s="0" t="n">
        <f aca="false">(P22-P21)/(A22-A21)</f>
        <v>-3557.28496760449</v>
      </c>
    </row>
    <row r="23" customFormat="false" ht="12.75" hidden="false" customHeight="false" outlineLevel="0" collapsed="false">
      <c r="A23" s="0" t="n">
        <v>0.007</v>
      </c>
      <c r="B23" s="0" t="n">
        <v>230.66221</v>
      </c>
      <c r="C23" s="0" t="n">
        <v>64.369149</v>
      </c>
      <c r="D23" s="0" t="n">
        <v>-11.8522314045184</v>
      </c>
      <c r="E23" s="0" t="n">
        <v>231.832084470598</v>
      </c>
      <c r="F23" s="0" t="n">
        <v>65.3043916121792</v>
      </c>
      <c r="G23" s="0" t="n">
        <v>-13.6478531280242</v>
      </c>
      <c r="H23" s="0" t="n">
        <v>232.315128</v>
      </c>
      <c r="I23" s="0" t="n">
        <v>72.022904</v>
      </c>
      <c r="J23" s="0" t="n">
        <v>-12.9310656072037</v>
      </c>
      <c r="K23" s="0" t="n">
        <v>244.553125</v>
      </c>
      <c r="L23" s="0" t="n">
        <v>85.918092</v>
      </c>
      <c r="M23" s="0" t="n">
        <v>-13.6162625127365</v>
      </c>
      <c r="N23" s="0" t="n">
        <v>233.752298222474</v>
      </c>
      <c r="O23" s="0" t="n">
        <v>62.5916218225721</v>
      </c>
      <c r="P23" s="0" t="n">
        <v>-12.7512038386956</v>
      </c>
      <c r="R23" s="0" t="n">
        <f aca="false">C23/B23</f>
        <v>0.279062396046583</v>
      </c>
      <c r="S23" s="0" t="n">
        <f aca="false">F23/E23</f>
        <v>0.281688325243271</v>
      </c>
      <c r="T23" s="0" t="n">
        <f aca="false">I23/H23</f>
        <v>0.310022445029925</v>
      </c>
      <c r="U23" s="0" t="n">
        <f aca="false">L23/K23</f>
        <v>0.351326902896865</v>
      </c>
      <c r="V23" s="0" t="n">
        <f aca="false">O23/N23</f>
        <v>0.267769011464436</v>
      </c>
      <c r="X23" s="0" t="n">
        <f aca="false">D23/B23</f>
        <v>-0.0513834988597326</v>
      </c>
      <c r="Y23" s="0" t="n">
        <f aca="false">G23/E23</f>
        <v>-0.0588695613861638</v>
      </c>
      <c r="Z23" s="0" t="n">
        <f aca="false">J23/H23</f>
        <v>-0.0556617458300163</v>
      </c>
      <c r="AA23" s="0" t="n">
        <f aca="false">M23/K23</f>
        <v>-0.0556781374710976</v>
      </c>
      <c r="AB23" s="0" t="n">
        <f aca="false">P23/N23</f>
        <v>-0.054550068323006</v>
      </c>
      <c r="AD23" s="0" t="n">
        <f aca="false">AVERAGE(B23,E23,H23,K23,N23)</f>
        <v>234.622969138614</v>
      </c>
      <c r="AE23" s="0" t="n">
        <f aca="false">AVERAGE(C23,F23,I23,L23,O23)</f>
        <v>70.0412316869503</v>
      </c>
      <c r="AF23" s="0" t="n">
        <f aca="false">AVERAGE(D23,G23,J23,M23,P23)</f>
        <v>-12.9597232982357</v>
      </c>
      <c r="AH23" s="0" t="n">
        <f aca="false">(C23-C22)/(A23-A22)</f>
        <v>25160.1831831832</v>
      </c>
      <c r="AI23" s="0" t="n">
        <f aca="false">(F23-F22)/(A23-A22)</f>
        <v>613.272283281653</v>
      </c>
      <c r="AJ23" s="0" t="n">
        <f aca="false">(I23-I22)/(A23-A22)</f>
        <v>2024.29429429427</v>
      </c>
      <c r="AK23" s="0" t="n">
        <f aca="false">(L23-L22)/(A23-A22)</f>
        <v>369.276276276269</v>
      </c>
      <c r="AL23" s="0" t="n">
        <f aca="false">(O23-O22)/(A23-A22)</f>
        <v>-3980.67553723924</v>
      </c>
      <c r="AN23" s="0" t="n">
        <f aca="false">(D23-D22)/(A23-A22)</f>
        <v>-3017.05948789765</v>
      </c>
      <c r="AO23" s="0" t="n">
        <f aca="false">(G23-G22)/(A23-A22)</f>
        <v>-1129.62655050148</v>
      </c>
      <c r="AP23" s="0" t="n">
        <f aca="false">(J23-J22)/(A23-A22)</f>
        <v>-3267.90425687931</v>
      </c>
      <c r="AQ23" s="0" t="n">
        <f aca="false">(M23-M22)/(A23-A22)</f>
        <v>-1014.26867950391</v>
      </c>
      <c r="AR23" s="0" t="n">
        <f aca="false">(P23-P22)/(A23-A22)</f>
        <v>-526.754504249535</v>
      </c>
    </row>
    <row r="24" customFormat="false" ht="12.75" hidden="false" customHeight="false" outlineLevel="0" collapsed="false">
      <c r="A24" s="0" t="n">
        <v>0.007334</v>
      </c>
      <c r="B24" s="0" t="n">
        <v>232.15872</v>
      </c>
      <c r="C24" s="0" t="n">
        <v>71.586005</v>
      </c>
      <c r="D24" s="0" t="n">
        <v>-13.2402271746166</v>
      </c>
      <c r="E24" s="0" t="n">
        <v>238.099701916632</v>
      </c>
      <c r="F24" s="0" t="n">
        <v>63.1181966929981</v>
      </c>
      <c r="G24" s="0" t="n">
        <v>-13.5909766840788</v>
      </c>
      <c r="H24" s="0" t="n">
        <v>234.759266</v>
      </c>
      <c r="I24" s="0" t="n">
        <v>70.259712</v>
      </c>
      <c r="J24" s="0" t="n">
        <v>-12.7449451378728</v>
      </c>
      <c r="K24" s="0" t="n">
        <v>249.576088</v>
      </c>
      <c r="L24" s="0" t="n">
        <v>85.314512</v>
      </c>
      <c r="M24" s="0" t="n">
        <v>-13.5177561530379</v>
      </c>
      <c r="N24" s="0" t="n">
        <v>236.049356448131</v>
      </c>
      <c r="O24" s="0" t="n">
        <v>62.878077620918</v>
      </c>
      <c r="P24" s="0" t="n">
        <v>-12.9792796530179</v>
      </c>
      <c r="R24" s="0" t="n">
        <f aca="false">C24/B24</f>
        <v>0.308349412849968</v>
      </c>
      <c r="S24" s="0" t="n">
        <f aca="false">F24/E24</f>
        <v>0.265091456162756</v>
      </c>
      <c r="T24" s="0" t="n">
        <f aca="false">I24/H24</f>
        <v>0.29928408448849</v>
      </c>
      <c r="U24" s="0" t="n">
        <f aca="false">L24/K24</f>
        <v>0.341837684385854</v>
      </c>
      <c r="V24" s="0" t="n">
        <f aca="false">O24/N24</f>
        <v>0.266376822911334</v>
      </c>
      <c r="X24" s="0" t="n">
        <f aca="false">D24/B24</f>
        <v>-0.0570309276972953</v>
      </c>
      <c r="Y24" s="0" t="n">
        <f aca="false">G24/E24</f>
        <v>-0.0570810319150989</v>
      </c>
      <c r="Z24" s="0" t="n">
        <f aca="false">J24/H24</f>
        <v>-0.0542894231824393</v>
      </c>
      <c r="AA24" s="0" t="n">
        <f aca="false">M24/K24</f>
        <v>-0.0541628657671641</v>
      </c>
      <c r="AB24" s="0" t="n">
        <f aca="false">P24/N24</f>
        <v>-0.0549854481635495</v>
      </c>
      <c r="AD24" s="0" t="n">
        <f aca="false">AVERAGE(B24,E24,H24,K24,N24)</f>
        <v>238.128626472953</v>
      </c>
      <c r="AE24" s="0" t="n">
        <f aca="false">AVERAGE(C24,F24,I24,L24,O24)</f>
        <v>70.6313006627832</v>
      </c>
      <c r="AF24" s="0" t="n">
        <f aca="false">AVERAGE(D24,G24,J24,M24,P24)</f>
        <v>-13.2146369605248</v>
      </c>
      <c r="AH24" s="0" t="n">
        <f aca="false">(C24-C23)/(A24-A23)</f>
        <v>21607.3532934132</v>
      </c>
      <c r="AI24" s="0" t="n">
        <f aca="false">(F24-F23)/(A24-A23)</f>
        <v>-6545.49377000337</v>
      </c>
      <c r="AJ24" s="0" t="n">
        <f aca="false">(I24-I23)/(A24-A23)</f>
        <v>-5279.01796407187</v>
      </c>
      <c r="AK24" s="0" t="n">
        <f aca="false">(L24-L23)/(A24-A23)</f>
        <v>-1807.12574850302</v>
      </c>
      <c r="AL24" s="0" t="n">
        <f aca="false">(O24-O23)/(A24-A23)</f>
        <v>857.652090856067</v>
      </c>
      <c r="AN24" s="0" t="n">
        <f aca="false">(D24-D23)/(A24-A23)</f>
        <v>-4155.67595837792</v>
      </c>
      <c r="AO24" s="0" t="n">
        <f aca="false">(G24-G23)/(A24-A23)</f>
        <v>170.288754327424</v>
      </c>
      <c r="AP24" s="0" t="n">
        <f aca="false">(J24-J23)/(A24-A23)</f>
        <v>557.246914164297</v>
      </c>
      <c r="AQ24" s="0" t="n">
        <f aca="false">(M24-M23)/(A24-A23)</f>
        <v>294.929220654481</v>
      </c>
      <c r="AR24" s="0" t="n">
        <f aca="false">(P24-P23)/(A24-A23)</f>
        <v>-682.861719527767</v>
      </c>
    </row>
    <row r="25" customFormat="false" ht="12.75" hidden="false" customHeight="false" outlineLevel="0" collapsed="false">
      <c r="A25" s="0" t="n">
        <v>0.007667</v>
      </c>
      <c r="B25" s="0" t="n">
        <v>235.788837</v>
      </c>
      <c r="C25" s="0" t="n">
        <v>76.84325</v>
      </c>
      <c r="D25" s="0" t="n">
        <v>-14.2452211315791</v>
      </c>
      <c r="E25" s="0" t="n">
        <v>239.158822012083</v>
      </c>
      <c r="F25" s="0" t="n">
        <v>61.2247458950619</v>
      </c>
      <c r="G25" s="0" t="n">
        <v>-13.3612629657978</v>
      </c>
      <c r="H25" s="0" t="n">
        <v>237.086741</v>
      </c>
      <c r="I25" s="0" t="n">
        <v>70.462603</v>
      </c>
      <c r="J25" s="0" t="n">
        <v>-12.9614051034408</v>
      </c>
      <c r="K25" s="0" t="n">
        <v>251.312583</v>
      </c>
      <c r="L25" s="0" t="n">
        <v>85.77554</v>
      </c>
      <c r="M25" s="0" t="n">
        <v>-13.1104818762139</v>
      </c>
      <c r="N25" s="0" t="n">
        <v>237.020277129448</v>
      </c>
      <c r="O25" s="0" t="n">
        <v>66.5354949493228</v>
      </c>
      <c r="P25" s="0" t="n">
        <v>-12.8786500252524</v>
      </c>
      <c r="R25" s="0" t="n">
        <f aca="false">C25/B25</f>
        <v>0.325898592052515</v>
      </c>
      <c r="S25" s="0" t="n">
        <f aca="false">F25/E25</f>
        <v>0.256000365698275</v>
      </c>
      <c r="T25" s="0" t="n">
        <f aca="false">I25/H25</f>
        <v>0.297201786581562</v>
      </c>
      <c r="U25" s="0" t="n">
        <f aca="false">L25/K25</f>
        <v>0.341310168301442</v>
      </c>
      <c r="V25" s="0" t="n">
        <f aca="false">O25/N25</f>
        <v>0.280716467616754</v>
      </c>
      <c r="X25" s="0" t="n">
        <f aca="false">D25/B25</f>
        <v>-0.060415163469249</v>
      </c>
      <c r="Y25" s="0" t="n">
        <f aca="false">G25/E25</f>
        <v>-0.055867740329992</v>
      </c>
      <c r="Z25" s="0" t="n">
        <f aca="false">J25/H25</f>
        <v>-0.0546694642170682</v>
      </c>
      <c r="AA25" s="0" t="n">
        <f aca="false">M25/K25</f>
        <v>-0.0521680280378716</v>
      </c>
      <c r="AB25" s="0" t="n">
        <f aca="false">P25/N25</f>
        <v>-0.0543356466426658</v>
      </c>
      <c r="AD25" s="0" t="n">
        <f aca="false">AVERAGE(B25,E25,H25,K25,N25)</f>
        <v>240.073452028306</v>
      </c>
      <c r="AE25" s="0" t="n">
        <f aca="false">AVERAGE(C25,F25,I25,L25,O25)</f>
        <v>72.1683267688769</v>
      </c>
      <c r="AF25" s="0" t="n">
        <f aca="false">AVERAGE(D25,G25,J25,M25,P25)</f>
        <v>-13.3114042204568</v>
      </c>
      <c r="AH25" s="0" t="n">
        <f aca="false">(C25-C24)/(A25-A24)</f>
        <v>15787.5225225225</v>
      </c>
      <c r="AI25" s="0" t="n">
        <f aca="false">(F25-F24)/(A25-A24)</f>
        <v>-5686.03843224079</v>
      </c>
      <c r="AJ25" s="0" t="n">
        <f aca="false">(I25-I24)/(A25-A24)</f>
        <v>609.282282282307</v>
      </c>
      <c r="AK25" s="0" t="n">
        <f aca="false">(L25-L24)/(A25-A24)</f>
        <v>1384.46846846851</v>
      </c>
      <c r="AL25" s="0" t="n">
        <f aca="false">(O25-O24)/(A25-A24)</f>
        <v>10983.2352204348</v>
      </c>
      <c r="AN25" s="0" t="n">
        <f aca="false">(D25-D24)/(A25-A24)</f>
        <v>-3017.99987075826</v>
      </c>
      <c r="AO25" s="0" t="n">
        <f aca="false">(G25-G24)/(A25-A24)</f>
        <v>689.830985828811</v>
      </c>
      <c r="AP25" s="0" t="n">
        <f aca="false">(J25-J24)/(A25-A24)</f>
        <v>-650.029926630575</v>
      </c>
      <c r="AQ25" s="0" t="n">
        <f aca="false">(M25-M24)/(A25-A24)</f>
        <v>1223.04587634832</v>
      </c>
      <c r="AR25" s="0" t="n">
        <f aca="false">(P25-P24)/(A25-A24)</f>
        <v>302.191074370838</v>
      </c>
    </row>
    <row r="26" customFormat="false" ht="12.75" hidden="false" customHeight="false" outlineLevel="0" collapsed="false">
      <c r="A26" s="0" t="n">
        <v>0.008</v>
      </c>
      <c r="B26" s="0" t="n">
        <v>242.839667</v>
      </c>
      <c r="C26" s="0" t="n">
        <v>79.69486</v>
      </c>
      <c r="D26" s="0" t="n">
        <v>-14.42858790981</v>
      </c>
      <c r="E26" s="0" t="n">
        <v>242.371167009219</v>
      </c>
      <c r="F26" s="0" t="n">
        <v>63.1950145383055</v>
      </c>
      <c r="G26" s="0" t="n">
        <v>-12.9057807592864</v>
      </c>
      <c r="H26" s="0" t="n">
        <v>239.044651</v>
      </c>
      <c r="I26" s="0" t="n">
        <v>73.060676</v>
      </c>
      <c r="J26" s="0" t="n">
        <v>-12.4962071986489</v>
      </c>
      <c r="K26" s="0" t="n">
        <v>253.874762</v>
      </c>
      <c r="L26" s="0" t="n">
        <v>89.379381</v>
      </c>
      <c r="M26" s="0" t="n">
        <v>-12.5076128459892</v>
      </c>
      <c r="N26" s="0" t="n">
        <v>241.004241747939</v>
      </c>
      <c r="O26" s="0" t="n">
        <v>71.4853057991543</v>
      </c>
      <c r="P26" s="0" t="n">
        <v>-12.0092630122472</v>
      </c>
      <c r="R26" s="0" t="n">
        <f aca="false">C26/B26</f>
        <v>0.328178921444494</v>
      </c>
      <c r="S26" s="0" t="n">
        <f aca="false">F26/E26</f>
        <v>0.260736519603843</v>
      </c>
      <c r="T26" s="0" t="n">
        <f aca="false">I26/H26</f>
        <v>0.305636104779437</v>
      </c>
      <c r="U26" s="0" t="n">
        <f aca="false">L26/K26</f>
        <v>0.352060914979804</v>
      </c>
      <c r="V26" s="0" t="n">
        <f aca="false">O26/N26</f>
        <v>0.296614305543714</v>
      </c>
      <c r="X26" s="0" t="n">
        <f aca="false">D26/B26</f>
        <v>-0.0594161081179954</v>
      </c>
      <c r="Y26" s="0" t="n">
        <f aca="false">G26/E26</f>
        <v>-0.0532480035415906</v>
      </c>
      <c r="Z26" s="0" t="n">
        <f aca="false">J26/H26</f>
        <v>-0.0522756194140854</v>
      </c>
      <c r="AA26" s="0" t="n">
        <f aca="false">M26/K26</f>
        <v>-0.049266861926154</v>
      </c>
      <c r="AB26" s="0" t="n">
        <f aca="false">P26/N26</f>
        <v>-0.0498300898156282</v>
      </c>
      <c r="AD26" s="0" t="n">
        <f aca="false">AVERAGE(B26,E26,H26,K26,N26)</f>
        <v>243.826897751432</v>
      </c>
      <c r="AE26" s="0" t="n">
        <f aca="false">AVERAGE(C26,F26,I26,L26,O26)</f>
        <v>75.363047467492</v>
      </c>
      <c r="AF26" s="0" t="n">
        <f aca="false">AVERAGE(D26,G26,J26,M26,P26)</f>
        <v>-12.8694903451963</v>
      </c>
      <c r="AH26" s="0" t="n">
        <f aca="false">(C26-C25)/(A26-A25)</f>
        <v>8563.39339339342</v>
      </c>
      <c r="AI26" s="0" t="n">
        <f aca="false">(F26-F25)/(A26-A25)</f>
        <v>5916.72265238331</v>
      </c>
      <c r="AJ26" s="0" t="n">
        <f aca="false">(I26-I25)/(A26-A25)</f>
        <v>7802.02102102102</v>
      </c>
      <c r="AK26" s="0" t="n">
        <f aca="false">(L26-L25)/(A26-A25)</f>
        <v>10822.3453453453</v>
      </c>
      <c r="AL26" s="0" t="n">
        <f aca="false">(O26-O25)/(A26-A25)</f>
        <v>14864.296846341</v>
      </c>
      <c r="AN26" s="0" t="n">
        <f aca="false">(D26-D25)/(A26-A25)</f>
        <v>-550.650985678313</v>
      </c>
      <c r="AO26" s="0" t="n">
        <f aca="false">(G26-G25)/(A26-A25)</f>
        <v>1367.81443396834</v>
      </c>
      <c r="AP26" s="0" t="n">
        <f aca="false">(J26-J25)/(A26-A25)</f>
        <v>1396.99070508094</v>
      </c>
      <c r="AQ26" s="0" t="n">
        <f aca="false">(M26-M25)/(A26-A25)</f>
        <v>1810.41750818233</v>
      </c>
      <c r="AR26" s="0" t="n">
        <f aca="false">(P26-P25)/(A26-A25)</f>
        <v>2610.77181082659</v>
      </c>
    </row>
    <row r="27" customFormat="false" ht="12.75" hidden="false" customHeight="false" outlineLevel="0" collapsed="false">
      <c r="A27" s="0" t="n">
        <v>0.008334</v>
      </c>
      <c r="B27" s="0" t="n">
        <v>242.343885</v>
      </c>
      <c r="C27" s="0" t="n">
        <v>86.144487</v>
      </c>
      <c r="D27" s="0" t="n">
        <v>-14.6021287301951</v>
      </c>
      <c r="E27" s="0" t="n">
        <v>242.808812905335</v>
      </c>
      <c r="F27" s="0" t="n">
        <v>68.0013361773281</v>
      </c>
      <c r="G27" s="0" t="n">
        <v>-12.4428452989064</v>
      </c>
      <c r="H27" s="0" t="n">
        <v>240.257186</v>
      </c>
      <c r="I27" s="0" t="n">
        <v>77.059489</v>
      </c>
      <c r="J27" s="0" t="n">
        <v>-12.0810500089729</v>
      </c>
      <c r="K27" s="0" t="n">
        <v>256.844594</v>
      </c>
      <c r="L27" s="0" t="n">
        <v>94.054374</v>
      </c>
      <c r="M27" s="0" t="n">
        <v>-12.1624200156892</v>
      </c>
      <c r="N27" s="0" t="n">
        <v>244.191109653043</v>
      </c>
      <c r="O27" s="0" t="n">
        <v>75.2570127805608</v>
      </c>
      <c r="P27" s="0" t="n">
        <v>-11.2634387541363</v>
      </c>
      <c r="R27" s="0" t="n">
        <f aca="false">C27/B27</f>
        <v>0.355463836027882</v>
      </c>
      <c r="S27" s="0" t="n">
        <f aca="false">F27/E27</f>
        <v>0.280061235684391</v>
      </c>
      <c r="T27" s="0" t="n">
        <f aca="false">I27/H27</f>
        <v>0.320737499189723</v>
      </c>
      <c r="U27" s="0" t="n">
        <f aca="false">L27/K27</f>
        <v>0.366191760298447</v>
      </c>
      <c r="V27" s="0" t="n">
        <f aca="false">O27/N27</f>
        <v>0.308188995444958</v>
      </c>
      <c r="X27" s="0" t="n">
        <f aca="false">D27/B27</f>
        <v>-0.0602537535873665</v>
      </c>
      <c r="Y27" s="0" t="n">
        <f aca="false">G27/E27</f>
        <v>-0.0512454434829659</v>
      </c>
      <c r="Z27" s="0" t="n">
        <f aca="false">J27/H27</f>
        <v>-0.0502838238060978</v>
      </c>
      <c r="AA27" s="0" t="n">
        <f aca="false">M27/K27</f>
        <v>-0.0473532256462022</v>
      </c>
      <c r="AB27" s="0" t="n">
        <f aca="false">P27/N27</f>
        <v>-0.0461255070675584</v>
      </c>
      <c r="AD27" s="0" t="n">
        <f aca="false">AVERAGE(B27,E27,H27,K27,N27)</f>
        <v>245.289117511675</v>
      </c>
      <c r="AE27" s="0" t="n">
        <f aca="false">AVERAGE(C27,F27,I27,L27,O27)</f>
        <v>80.1033397915778</v>
      </c>
      <c r="AF27" s="0" t="n">
        <f aca="false">AVERAGE(D27,G27,J27,M27,P27)</f>
        <v>-12.51037656158</v>
      </c>
      <c r="AH27" s="0" t="n">
        <f aca="false">(C27-C26)/(A27-A26)</f>
        <v>19310.2604790419</v>
      </c>
      <c r="AI27" s="0" t="n">
        <f aca="false">(F27-F26)/(A27-A26)</f>
        <v>14390.1845479719</v>
      </c>
      <c r="AJ27" s="0" t="n">
        <f aca="false">(I27-I26)/(A27-A26)</f>
        <v>11972.4940119761</v>
      </c>
      <c r="AK27" s="0" t="n">
        <f aca="false">(L27-L26)/(A27-A26)</f>
        <v>13996.9850299402</v>
      </c>
      <c r="AL27" s="0" t="n">
        <f aca="false">(O27-O26)/(A27-A26)</f>
        <v>11292.5358724744</v>
      </c>
      <c r="AN27" s="0" t="n">
        <f aca="false">(D27-D26)/(A27-A26)</f>
        <v>-519.583294566151</v>
      </c>
      <c r="AO27" s="0" t="n">
        <f aca="false">(G27-G26)/(A27-A26)</f>
        <v>1386.03431251499</v>
      </c>
      <c r="AP27" s="0" t="n">
        <f aca="false">(J27-J26)/(A27-A26)</f>
        <v>1242.98559783232</v>
      </c>
      <c r="AQ27" s="0" t="n">
        <f aca="false">(M27-M26)/(A27-A26)</f>
        <v>1033.51146796412</v>
      </c>
      <c r="AR27" s="0" t="n">
        <f aca="false">(P27-P26)/(A27-A26)</f>
        <v>2233.00676081086</v>
      </c>
    </row>
    <row r="28" customFormat="false" ht="12.75" hidden="false" customHeight="false" outlineLevel="0" collapsed="false">
      <c r="A28" s="0" t="n">
        <v>0.008667</v>
      </c>
      <c r="B28" s="0" t="n">
        <v>244.416174</v>
      </c>
      <c r="C28" s="0" t="n">
        <v>96.222211</v>
      </c>
      <c r="D28" s="0" t="n">
        <v>-14.1797960226462</v>
      </c>
      <c r="E28" s="0" t="n">
        <v>246.676830594615</v>
      </c>
      <c r="F28" s="0" t="n">
        <v>72.2253494381848</v>
      </c>
      <c r="G28" s="0" t="n">
        <v>-12.0067354583311</v>
      </c>
      <c r="H28" s="0" t="n">
        <v>241.919523</v>
      </c>
      <c r="I28" s="0" t="n">
        <v>81.389825</v>
      </c>
      <c r="J28" s="0" t="n">
        <v>-11.193228641607</v>
      </c>
      <c r="K28" s="0" t="n">
        <v>260.566242</v>
      </c>
      <c r="L28" s="0" t="n">
        <v>99.443386</v>
      </c>
      <c r="M28" s="0" t="n">
        <v>-12.1344805818874</v>
      </c>
      <c r="N28" s="0" t="n">
        <v>247.293256374373</v>
      </c>
      <c r="O28" s="0" t="n">
        <v>79.765273180943</v>
      </c>
      <c r="P28" s="0" t="n">
        <v>-11.1636936080319</v>
      </c>
      <c r="R28" s="0" t="n">
        <f aca="false">C28/B28</f>
        <v>0.39368184774875</v>
      </c>
      <c r="S28" s="0" t="n">
        <f aca="false">F28/E28</f>
        <v>0.29279340610987</v>
      </c>
      <c r="T28" s="0" t="n">
        <f aca="false">I28/H28</f>
        <v>0.33643347172109</v>
      </c>
      <c r="U28" s="0" t="n">
        <f aca="false">L28/K28</f>
        <v>0.381643397996276</v>
      </c>
      <c r="V28" s="0" t="n">
        <f aca="false">O28/N28</f>
        <v>0.32255336983467</v>
      </c>
      <c r="X28" s="0" t="n">
        <f aca="false">D28/B28</f>
        <v>-0.0580149659925788</v>
      </c>
      <c r="Y28" s="0" t="n">
        <f aca="false">G28/E28</f>
        <v>-0.0486739489452206</v>
      </c>
      <c r="Z28" s="0" t="n">
        <f aca="false">J28/H28</f>
        <v>-0.0462683974521849</v>
      </c>
      <c r="AA28" s="0" t="n">
        <f aca="false">M28/K28</f>
        <v>-0.0465696572539407</v>
      </c>
      <c r="AB28" s="0" t="n">
        <f aca="false">P28/N28</f>
        <v>-0.0451435424148056</v>
      </c>
      <c r="AD28" s="0" t="n">
        <f aca="false">AVERAGE(B28,E28,H28,K28,N28)</f>
        <v>248.174405193798</v>
      </c>
      <c r="AE28" s="0" t="n">
        <f aca="false">AVERAGE(C28,F28,I28,L28,O28)</f>
        <v>85.8092089238256</v>
      </c>
      <c r="AF28" s="0" t="n">
        <f aca="false">AVERAGE(D28,G28,J28,M28,P28)</f>
        <v>-12.1355868625007</v>
      </c>
      <c r="AH28" s="0" t="n">
        <f aca="false">(C28-C27)/(A28-A27)</f>
        <v>30263.4354354355</v>
      </c>
      <c r="AI28" s="0" t="n">
        <f aca="false">(F28-F27)/(A28-A27)</f>
        <v>12684.7245070771</v>
      </c>
      <c r="AJ28" s="0" t="n">
        <f aca="false">(I28-I27)/(A28-A27)</f>
        <v>13004.012012012</v>
      </c>
      <c r="AK28" s="0" t="n">
        <f aca="false">(L28-L27)/(A28-A27)</f>
        <v>16183.2192192192</v>
      </c>
      <c r="AL28" s="0" t="n">
        <f aca="false">(O28-O27)/(A28-A27)</f>
        <v>13538.3195206675</v>
      </c>
      <c r="AN28" s="0" t="n">
        <f aca="false">(D28-D27)/(A28-A27)</f>
        <v>1268.26638903566</v>
      </c>
      <c r="AO28" s="0" t="n">
        <f aca="false">(G28-G27)/(A28-A27)</f>
        <v>1309.63916088654</v>
      </c>
      <c r="AP28" s="0" t="n">
        <f aca="false">(J28-J27)/(A28-A27)</f>
        <v>2666.13023232994</v>
      </c>
      <c r="AQ28" s="0" t="n">
        <f aca="false">(M28-M27)/(A28-A27)</f>
        <v>83.9022036090936</v>
      </c>
      <c r="AR28" s="0" t="n">
        <f aca="false">(P28-P27)/(A28-A27)</f>
        <v>299.534973286546</v>
      </c>
    </row>
    <row r="29" customFormat="false" ht="12.75" hidden="false" customHeight="false" outlineLevel="0" collapsed="false">
      <c r="A29" s="0" t="n">
        <v>0.009</v>
      </c>
      <c r="B29" s="0" t="n">
        <v>245.657688</v>
      </c>
      <c r="C29" s="0" t="n">
        <v>104.836588</v>
      </c>
      <c r="D29" s="0" t="n">
        <v>-13.841154298732</v>
      </c>
      <c r="E29" s="0" t="n">
        <v>250.100660861935</v>
      </c>
      <c r="F29" s="0" t="n">
        <v>75.9705888219678</v>
      </c>
      <c r="G29" s="0" t="n">
        <v>-11.6804734879203</v>
      </c>
      <c r="H29" s="0" t="n">
        <v>245.252422</v>
      </c>
      <c r="I29" s="0" t="n">
        <v>86.021502</v>
      </c>
      <c r="J29" s="0" t="n">
        <v>-10.8131384605431</v>
      </c>
      <c r="K29" s="0" t="n">
        <v>263.732091</v>
      </c>
      <c r="L29" s="0" t="n">
        <v>104.818612</v>
      </c>
      <c r="M29" s="0" t="n">
        <v>-12.4889404159076</v>
      </c>
      <c r="N29" s="0" t="n">
        <v>248.340248109454</v>
      </c>
      <c r="O29" s="0" t="n">
        <v>85.3276949239903</v>
      </c>
      <c r="P29" s="0" t="n">
        <v>-12.064932693651</v>
      </c>
      <c r="R29" s="0" t="n">
        <f aca="false">C29/B29</f>
        <v>0.426758831989007</v>
      </c>
      <c r="S29" s="0" t="n">
        <f aca="false">F29/E29</f>
        <v>0.30376004829474</v>
      </c>
      <c r="T29" s="0" t="n">
        <f aca="false">I29/H29</f>
        <v>0.350746799148838</v>
      </c>
      <c r="U29" s="0" t="n">
        <f aca="false">L29/K29</f>
        <v>0.397443525369084</v>
      </c>
      <c r="V29" s="0" t="n">
        <f aca="false">O29/N29</f>
        <v>0.343591888844304</v>
      </c>
      <c r="X29" s="0" t="n">
        <f aca="false">D29/B29</f>
        <v>-0.0563432572024044</v>
      </c>
      <c r="Y29" s="0" t="n">
        <f aca="false">G29/E29</f>
        <v>-0.0467030892588017</v>
      </c>
      <c r="Z29" s="0" t="n">
        <f aca="false">J29/H29</f>
        <v>-0.0440898335370695</v>
      </c>
      <c r="AA29" s="0" t="n">
        <f aca="false">M29/K29</f>
        <v>-0.0473546483044705</v>
      </c>
      <c r="AB29" s="0" t="n">
        <f aca="false">P29/N29</f>
        <v>-0.0485822688247195</v>
      </c>
      <c r="AD29" s="0" t="n">
        <f aca="false">AVERAGE(B29,E29,H29,K29,N29)</f>
        <v>250.616621994278</v>
      </c>
      <c r="AE29" s="0" t="n">
        <f aca="false">AVERAGE(C29,F29,I29,L29,O29)</f>
        <v>91.3949971491916</v>
      </c>
      <c r="AF29" s="0" t="n">
        <f aca="false">AVERAGE(D29,G29,J29,M29,P29)</f>
        <v>-12.1777278713508</v>
      </c>
      <c r="AH29" s="0" t="n">
        <f aca="false">(C29-C28)/(A29-A28)</f>
        <v>25869</v>
      </c>
      <c r="AI29" s="0" t="n">
        <f aca="false">(F29-F28)/(A29-A28)</f>
        <v>11246.9651164655</v>
      </c>
      <c r="AJ29" s="0" t="n">
        <f aca="false">(I29-I28)/(A29-A28)</f>
        <v>13908.9399399399</v>
      </c>
      <c r="AK29" s="0" t="n">
        <f aca="false">(L29-L28)/(A29-A28)</f>
        <v>16141.8198198198</v>
      </c>
      <c r="AL29" s="0" t="n">
        <f aca="false">(O29-O28)/(A29-A28)</f>
        <v>16703.9691983401</v>
      </c>
      <c r="AN29" s="0" t="n">
        <f aca="false">(D29-D28)/(A29-A28)</f>
        <v>1016.94211385642</v>
      </c>
      <c r="AO29" s="0" t="n">
        <f aca="false">(G29-G28)/(A29-A28)</f>
        <v>979.765676909516</v>
      </c>
      <c r="AP29" s="0" t="n">
        <f aca="false">(J29-J28)/(A29-A28)</f>
        <v>1141.41195514679</v>
      </c>
      <c r="AQ29" s="0" t="n">
        <f aca="false">(M29-M28)/(A29-A28)</f>
        <v>-1064.44394600672</v>
      </c>
      <c r="AR29" s="0" t="n">
        <f aca="false">(P29-P28)/(A29-A28)</f>
        <v>-2706.42368053782</v>
      </c>
    </row>
    <row r="30" customFormat="false" ht="12.75" hidden="false" customHeight="false" outlineLevel="0" collapsed="false">
      <c r="A30" s="0" t="n">
        <v>0.009334</v>
      </c>
      <c r="B30" s="0" t="n">
        <v>251.935985</v>
      </c>
      <c r="C30" s="0" t="n">
        <v>111.479715</v>
      </c>
      <c r="D30" s="0" t="n">
        <v>-12.9272626369516</v>
      </c>
      <c r="E30" s="0" t="n">
        <v>253.424653713907</v>
      </c>
      <c r="F30" s="0" t="n">
        <v>80.4380513244521</v>
      </c>
      <c r="G30" s="0" t="n">
        <v>-11.4627232297762</v>
      </c>
      <c r="H30" s="0" t="n">
        <v>247.747763</v>
      </c>
      <c r="I30" s="0" t="n">
        <v>91.662828</v>
      </c>
      <c r="J30" s="0" t="n">
        <v>-10.9416542743997</v>
      </c>
      <c r="K30" s="0" t="n">
        <v>268.68547</v>
      </c>
      <c r="L30" s="0" t="n">
        <v>110.239579</v>
      </c>
      <c r="M30" s="0" t="n">
        <v>-12.8356446565054</v>
      </c>
      <c r="N30" s="0" t="n">
        <v>252.40159784902</v>
      </c>
      <c r="O30" s="0" t="n">
        <v>89.0371930927236</v>
      </c>
      <c r="P30" s="0" t="n">
        <v>-12.1130537902863</v>
      </c>
      <c r="R30" s="0" t="n">
        <f aca="false">C30/B30</f>
        <v>0.442492226745616</v>
      </c>
      <c r="S30" s="0" t="n">
        <f aca="false">F30/E30</f>
        <v>0.317404207308335</v>
      </c>
      <c r="T30" s="0" t="n">
        <f aca="false">I30/H30</f>
        <v>0.369984482967864</v>
      </c>
      <c r="U30" s="0" t="n">
        <f aca="false">L30/K30</f>
        <v>0.410292298277238</v>
      </c>
      <c r="V30" s="0" t="n">
        <f aca="false">O30/N30</f>
        <v>0.352760021535138</v>
      </c>
      <c r="X30" s="0" t="n">
        <f aca="false">D30/B30</f>
        <v>-0.0513116958538162</v>
      </c>
      <c r="Y30" s="0" t="n">
        <f aca="false">G30/E30</f>
        <v>-0.0452312869398906</v>
      </c>
      <c r="Z30" s="0" t="n">
        <f aca="false">J30/H30</f>
        <v>-0.0441644927159229</v>
      </c>
      <c r="AA30" s="0" t="n">
        <f aca="false">M30/K30</f>
        <v>-0.047772008871583</v>
      </c>
      <c r="AB30" s="0" t="n">
        <f aca="false">P30/N30</f>
        <v>-0.0479911929778352</v>
      </c>
      <c r="AD30" s="0" t="n">
        <f aca="false">AVERAGE(B30,E30,H30,K30,N30)</f>
        <v>254.839093912586</v>
      </c>
      <c r="AE30" s="0" t="n">
        <f aca="false">AVERAGE(C30,F30,I30,L30,O30)</f>
        <v>96.5714732834352</v>
      </c>
      <c r="AF30" s="0" t="n">
        <f aca="false">AVERAGE(D30,G30,J30,M30,P30)</f>
        <v>-12.0560677175838</v>
      </c>
      <c r="AH30" s="0" t="n">
        <f aca="false">(C30-C29)/(A30-A29)</f>
        <v>19889.6017964071</v>
      </c>
      <c r="AI30" s="0" t="n">
        <f aca="false">(F30-F29)/(A30-A29)</f>
        <v>13375.6362349829</v>
      </c>
      <c r="AJ30" s="0" t="n">
        <f aca="false">(I30-I29)/(A30-A29)</f>
        <v>16890.1976047904</v>
      </c>
      <c r="AK30" s="0" t="n">
        <f aca="false">(L30-L29)/(A30-A29)</f>
        <v>16230.4401197604</v>
      </c>
      <c r="AL30" s="0" t="n">
        <f aca="false">(O30-O29)/(A30-A29)</f>
        <v>11106.2819423152</v>
      </c>
      <c r="AN30" s="0" t="n">
        <f aca="false">(D30-D29)/(A30-A29)</f>
        <v>2736.20258018089</v>
      </c>
      <c r="AO30" s="0" t="n">
        <f aca="false">(G30-G29)/(A30-A29)</f>
        <v>651.946880670968</v>
      </c>
      <c r="AP30" s="0" t="n">
        <f aca="false">(J30-J29)/(A30-A29)</f>
        <v>-384.777885798118</v>
      </c>
      <c r="AQ30" s="0" t="n">
        <f aca="false">(M30-M29)/(A30-A29)</f>
        <v>-1038.03664849647</v>
      </c>
      <c r="AR30" s="0" t="n">
        <f aca="false">(P30-P29)/(A30-A29)</f>
        <v>-144.075139626558</v>
      </c>
    </row>
    <row r="31" customFormat="false" ht="12.75" hidden="false" customHeight="false" outlineLevel="0" collapsed="false">
      <c r="A31" s="0" t="n">
        <v>0.009667</v>
      </c>
      <c r="B31" s="0" t="n">
        <v>254.227509</v>
      </c>
      <c r="C31" s="0" t="n">
        <v>118.450661</v>
      </c>
      <c r="D31" s="0" t="n">
        <v>-12.3467771212239</v>
      </c>
      <c r="E31" s="0" t="n">
        <v>256.304032933106</v>
      </c>
      <c r="F31" s="0" t="n">
        <v>84.8748047477635</v>
      </c>
      <c r="G31" s="0" t="n">
        <v>-11.6312627848047</v>
      </c>
      <c r="H31" s="0" t="n">
        <v>251.385703</v>
      </c>
      <c r="I31" s="0" t="n">
        <v>96.211365</v>
      </c>
      <c r="J31" s="0" t="n">
        <v>-11.3758065091067</v>
      </c>
      <c r="K31" s="0" t="n">
        <v>271.817933</v>
      </c>
      <c r="L31" s="0" t="n">
        <v>113.75473</v>
      </c>
      <c r="M31" s="0" t="n">
        <v>-12.9441352724466</v>
      </c>
      <c r="N31" s="0" t="n">
        <v>256.552979636818</v>
      </c>
      <c r="O31" s="0" t="n">
        <v>90.0756554449556</v>
      </c>
      <c r="P31" s="0" t="n">
        <v>-12.2489946995787</v>
      </c>
      <c r="R31" s="0" t="n">
        <f aca="false">C31/B31</f>
        <v>0.465923854841374</v>
      </c>
      <c r="S31" s="0" t="n">
        <f aca="false">F31/E31</f>
        <v>0.33114892409795</v>
      </c>
      <c r="T31" s="0" t="n">
        <f aca="false">I31/H31</f>
        <v>0.382724092308464</v>
      </c>
      <c r="U31" s="0" t="n">
        <f aca="false">L31/K31</f>
        <v>0.418496045292199</v>
      </c>
      <c r="V31" s="0" t="n">
        <f aca="false">O31/N31</f>
        <v>0.351099626956073</v>
      </c>
      <c r="X31" s="0" t="n">
        <f aca="false">D31/B31</f>
        <v>-0.0485658580764519</v>
      </c>
      <c r="Y31" s="0" t="n">
        <f aca="false">G31/E31</f>
        <v>-0.0453807248044374</v>
      </c>
      <c r="Z31" s="0" t="n">
        <f aca="false">J31/H31</f>
        <v>-0.0452524004879734</v>
      </c>
      <c r="AA31" s="0" t="n">
        <f aca="false">M31/K31</f>
        <v>-0.0476206081386343</v>
      </c>
      <c r="AB31" s="0" t="n">
        <f aca="false">P31/N31</f>
        <v>-0.0477445037548139</v>
      </c>
      <c r="AD31" s="0" t="n">
        <f aca="false">AVERAGE(B31,E31,H31,K31,N31)</f>
        <v>258.057631513985</v>
      </c>
      <c r="AE31" s="0" t="n">
        <f aca="false">AVERAGE(C31,F31,I31,L31,O31)</f>
        <v>100.673443238544</v>
      </c>
      <c r="AF31" s="0" t="n">
        <f aca="false">AVERAGE(D31,G31,J31,M31,P31)</f>
        <v>-12.1093952774321</v>
      </c>
      <c r="AH31" s="0" t="n">
        <f aca="false">(C31-C30)/(A31-A30)</f>
        <v>20933.7717717718</v>
      </c>
      <c r="AI31" s="0" t="n">
        <f aca="false">(F31-F30)/(A31-A30)</f>
        <v>13323.583853788</v>
      </c>
      <c r="AJ31" s="0" t="n">
        <f aca="false">(I31-I30)/(A31-A30)</f>
        <v>13659.2702702703</v>
      </c>
      <c r="AK31" s="0" t="n">
        <f aca="false">(L31-L30)/(A31-A30)</f>
        <v>10556.009009009</v>
      </c>
      <c r="AL31" s="0" t="n">
        <f aca="false">(O31-O30)/(A31-A30)</f>
        <v>3118.50556225835</v>
      </c>
      <c r="AN31" s="0" t="n">
        <f aca="false">(D31-D30)/(A31-A30)</f>
        <v>1743.19974693004</v>
      </c>
      <c r="AO31" s="0" t="n">
        <f aca="false">(G31-G30)/(A31-A30)</f>
        <v>-506.124789875585</v>
      </c>
      <c r="AP31" s="0" t="n">
        <f aca="false">(J31-J30)/(A31-A30)</f>
        <v>-1303.76046458577</v>
      </c>
      <c r="AQ31" s="0" t="n">
        <f aca="false">(M31-M30)/(A31-A30)</f>
        <v>-325.797645468856</v>
      </c>
      <c r="AR31" s="0" t="n">
        <f aca="false">(P31-P30)/(A31-A30)</f>
        <v>-408.230958836189</v>
      </c>
    </row>
    <row r="32" customFormat="false" ht="12.75" hidden="false" customHeight="false" outlineLevel="0" collapsed="false">
      <c r="A32" s="0" t="n">
        <v>0.01</v>
      </c>
      <c r="B32" s="0" t="n">
        <v>256.81186</v>
      </c>
      <c r="C32" s="0" t="n">
        <v>125.918011</v>
      </c>
      <c r="D32" s="0" t="n">
        <v>-12.0464622592421</v>
      </c>
      <c r="E32" s="0" t="n">
        <v>259.78577625855</v>
      </c>
      <c r="F32" s="0" t="n">
        <v>86.7248808317134</v>
      </c>
      <c r="G32" s="0" t="n">
        <v>-11.977141002723</v>
      </c>
      <c r="H32" s="0" t="n">
        <v>256.89268</v>
      </c>
      <c r="I32" s="0" t="n">
        <v>98.227076</v>
      </c>
      <c r="J32" s="0" t="n">
        <v>-11.6215793251848</v>
      </c>
      <c r="K32" s="0" t="n">
        <v>276.769463</v>
      </c>
      <c r="L32" s="0" t="n">
        <v>114.893888</v>
      </c>
      <c r="M32" s="0" t="n">
        <v>-13.067607354992</v>
      </c>
      <c r="N32" s="0" t="n">
        <v>260.870169427631</v>
      </c>
      <c r="O32" s="0" t="n">
        <v>89.6086940514606</v>
      </c>
      <c r="P32" s="0" t="n">
        <v>-11.9362214077651</v>
      </c>
      <c r="R32" s="0" t="n">
        <f aca="false">C32/B32</f>
        <v>0.49031228931561</v>
      </c>
      <c r="S32" s="0" t="n">
        <f aca="false">F32/E32</f>
        <v>0.333832290900334</v>
      </c>
      <c r="T32" s="0" t="n">
        <f aca="false">I32/H32</f>
        <v>0.382366192761896</v>
      </c>
      <c r="U32" s="0" t="n">
        <f aca="false">L32/K32</f>
        <v>0.415124872356312</v>
      </c>
      <c r="V32" s="0" t="n">
        <f aca="false">O32/N32</f>
        <v>0.343499198271956</v>
      </c>
      <c r="X32" s="0" t="n">
        <f aca="false">D32/B32</f>
        <v>-0.0469077333859974</v>
      </c>
      <c r="Y32" s="0" t="n">
        <f aca="false">G32/E32</f>
        <v>-0.0461039136754078</v>
      </c>
      <c r="Z32" s="0" t="n">
        <f aca="false">J32/H32</f>
        <v>-0.0452390442778859</v>
      </c>
      <c r="AA32" s="0" t="n">
        <f aca="false">M32/K32</f>
        <v>-0.0472147729498322</v>
      </c>
      <c r="AB32" s="0" t="n">
        <f aca="false">P32/N32</f>
        <v>-0.0457554094205331</v>
      </c>
      <c r="AD32" s="0" t="n">
        <f aca="false">AVERAGE(B32,E32,H32,K32,N32)</f>
        <v>262.225989737236</v>
      </c>
      <c r="AE32" s="0" t="n">
        <f aca="false">AVERAGE(C32,F32,I32,L32,O32)</f>
        <v>103.074509976635</v>
      </c>
      <c r="AF32" s="0" t="n">
        <f aca="false">AVERAGE(D32,G32,J32,M32,P32)</f>
        <v>-12.1298022699814</v>
      </c>
      <c r="AH32" s="0" t="n">
        <f aca="false">(C32-C31)/(A32-A31)</f>
        <v>22424.4744744745</v>
      </c>
      <c r="AI32" s="0" t="n">
        <f aca="false">(F32-F31)/(A32-A31)</f>
        <v>5555.78403588546</v>
      </c>
      <c r="AJ32" s="0" t="n">
        <f aca="false">(I32-I31)/(A32-A31)</f>
        <v>6053.18618618618</v>
      </c>
      <c r="AK32" s="0" t="n">
        <f aca="false">(L32-L31)/(A32-A31)</f>
        <v>3420.89489489492</v>
      </c>
      <c r="AL32" s="0" t="n">
        <f aca="false">(O32-O31)/(A32-A31)</f>
        <v>-1402.2864669519</v>
      </c>
      <c r="AN32" s="0" t="n">
        <f aca="false">(D32-D31)/(A32-A31)</f>
        <v>901.846432377831</v>
      </c>
      <c r="AO32" s="0" t="n">
        <f aca="false">(G32-G31)/(A32-A31)</f>
        <v>-1038.67332708192</v>
      </c>
      <c r="AP32" s="0" t="n">
        <f aca="false">(J32-J31)/(A32-A31)</f>
        <v>-738.056504738847</v>
      </c>
      <c r="AQ32" s="0" t="n">
        <f aca="false">(M32-M31)/(A32-A31)</f>
        <v>-370.787034670939</v>
      </c>
      <c r="AR32" s="0" t="n">
        <f aca="false">(P32-P31)/(A32-A31)</f>
        <v>939.259134575522</v>
      </c>
    </row>
    <row r="33" customFormat="false" ht="12.75" hidden="false" customHeight="false" outlineLevel="0" collapsed="false">
      <c r="A33" s="0" t="n">
        <v>0.010334</v>
      </c>
      <c r="B33" s="0" t="n">
        <v>260.664738</v>
      </c>
      <c r="C33" s="0" t="n">
        <v>128.657673</v>
      </c>
      <c r="D33" s="0" t="n">
        <v>-12.2065875997443</v>
      </c>
      <c r="E33" s="0" t="n">
        <v>263.461344017207</v>
      </c>
      <c r="F33" s="0" t="n">
        <v>87.1982957508649</v>
      </c>
      <c r="G33" s="0" t="n">
        <v>-12.1206272407026</v>
      </c>
      <c r="H33" s="0" t="n">
        <v>260.791383</v>
      </c>
      <c r="I33" s="0" t="n">
        <v>98.591571</v>
      </c>
      <c r="J33" s="0" t="n">
        <v>-11.7148581939685</v>
      </c>
      <c r="K33" s="0" t="n">
        <v>282.975928</v>
      </c>
      <c r="L33" s="0" t="n">
        <v>115.063111</v>
      </c>
      <c r="M33" s="0" t="n">
        <v>-13.5063285135333</v>
      </c>
      <c r="N33" s="0" t="n">
        <v>263.731709873111</v>
      </c>
      <c r="O33" s="0" t="n">
        <v>87.5754774233414</v>
      </c>
      <c r="P33" s="0" t="n">
        <v>-12.2429880301944</v>
      </c>
      <c r="R33" s="0" t="n">
        <f aca="false">C33/B33</f>
        <v>0.493575287502063</v>
      </c>
      <c r="S33" s="0" t="n">
        <f aca="false">F33/E33</f>
        <v>0.330971877776383</v>
      </c>
      <c r="T33" s="0" t="n">
        <f aca="false">I33/H33</f>
        <v>0.378047655815376</v>
      </c>
      <c r="U33" s="0" t="n">
        <f aca="false">L33/K33</f>
        <v>0.406618018052758</v>
      </c>
      <c r="V33" s="0" t="n">
        <f aca="false">O33/N33</f>
        <v>0.33206275220176</v>
      </c>
      <c r="X33" s="0" t="n">
        <f aca="false">D33/B33</f>
        <v>-0.0468286876598716</v>
      </c>
      <c r="Y33" s="0" t="n">
        <f aca="false">G33/E33</f>
        <v>-0.0460053344292927</v>
      </c>
      <c r="Z33" s="0" t="n">
        <f aca="false">J33/H33</f>
        <v>-0.044920418992404</v>
      </c>
      <c r="AA33" s="0" t="n">
        <f aca="false">M33/K33</f>
        <v>-0.0477296023339954</v>
      </c>
      <c r="AB33" s="0" t="n">
        <f aca="false">P33/N33</f>
        <v>-0.0464221311729443</v>
      </c>
      <c r="AD33" s="0" t="n">
        <f aca="false">AVERAGE(B33,E33,H33,K33,N33)</f>
        <v>266.325020578064</v>
      </c>
      <c r="AE33" s="0" t="n">
        <f aca="false">AVERAGE(C33,F33,I33,L33,O33)</f>
        <v>103.417225634841</v>
      </c>
      <c r="AF33" s="0" t="n">
        <f aca="false">AVERAGE(D33,G33,J33,M33,P33)</f>
        <v>-12.3582779156286</v>
      </c>
      <c r="AH33" s="0" t="n">
        <f aca="false">(C33-C32)/(A33-A32)</f>
        <v>8202.58083832332</v>
      </c>
      <c r="AI33" s="0" t="n">
        <f aca="false">(F33-F32)/(A33-A32)</f>
        <v>1417.40993757929</v>
      </c>
      <c r="AJ33" s="0" t="n">
        <f aca="false">(I33-I32)/(A33-A32)</f>
        <v>1091.3023952096</v>
      </c>
      <c r="AK33" s="0" t="n">
        <f aca="false">(L33-L32)/(A33-A32)</f>
        <v>506.655688622763</v>
      </c>
      <c r="AL33" s="0" t="n">
        <f aca="false">(O33-O32)/(A33-A32)</f>
        <v>-6087.4749344887</v>
      </c>
      <c r="AN33" s="0" t="n">
        <f aca="false">(D33-D32)/(A33-A32)</f>
        <v>-479.417187132298</v>
      </c>
      <c r="AO33" s="0" t="n">
        <f aca="false">(G33-G32)/(A33-A32)</f>
        <v>-429.599514908855</v>
      </c>
      <c r="AP33" s="0" t="n">
        <f aca="false">(J33-J32)/(A33-A32)</f>
        <v>-279.278050250665</v>
      </c>
      <c r="AQ33" s="0" t="n">
        <f aca="false">(M33-M32)/(A33-A32)</f>
        <v>-1313.53640281831</v>
      </c>
      <c r="AR33" s="0" t="n">
        <f aca="false">(P33-P32)/(A33-A32)</f>
        <v>-918.462941405232</v>
      </c>
    </row>
    <row r="34" customFormat="false" ht="12.75" hidden="false" customHeight="false" outlineLevel="0" collapsed="false">
      <c r="A34" s="0" t="n">
        <v>0.010667</v>
      </c>
      <c r="B34" s="0" t="n">
        <v>267.334075</v>
      </c>
      <c r="C34" s="0" t="n">
        <v>125.651613</v>
      </c>
      <c r="D34" s="0" t="n">
        <v>-12.4271282081883</v>
      </c>
      <c r="E34" s="0" t="n">
        <v>268.365891525764</v>
      </c>
      <c r="F34" s="0" t="n">
        <v>86.3342914971917</v>
      </c>
      <c r="G34" s="0" t="n">
        <v>-12.5174010918464</v>
      </c>
      <c r="H34" s="0" t="n">
        <v>265.346998</v>
      </c>
      <c r="I34" s="0" t="n">
        <v>98.368683</v>
      </c>
      <c r="J34" s="0" t="n">
        <v>-12.121965152548</v>
      </c>
      <c r="K34" s="0" t="n">
        <v>287.722673</v>
      </c>
      <c r="L34" s="0" t="n">
        <v>114.968932</v>
      </c>
      <c r="M34" s="0" t="n">
        <v>-13.5612306351554</v>
      </c>
      <c r="N34" s="0" t="n">
        <v>267.745687211868</v>
      </c>
      <c r="O34" s="0" t="n">
        <v>86.0584025536643</v>
      </c>
      <c r="P34" s="0" t="n">
        <v>-12.3009952784159</v>
      </c>
      <c r="R34" s="0" t="n">
        <f aca="false">C34/B34</f>
        <v>0.470017198518371</v>
      </c>
      <c r="S34" s="0" t="n">
        <f aca="false">F34/E34</f>
        <v>0.321703667356339</v>
      </c>
      <c r="T34" s="0" t="n">
        <f aca="false">I34/H34</f>
        <v>0.370717150529059</v>
      </c>
      <c r="U34" s="0" t="n">
        <f aca="false">L34/K34</f>
        <v>0.399582454873134</v>
      </c>
      <c r="V34" s="0" t="n">
        <f aca="false">O34/N34</f>
        <v>0.321418445427903</v>
      </c>
      <c r="X34" s="0" t="n">
        <f aca="false">D34/B34</f>
        <v>-0.0464853880231627</v>
      </c>
      <c r="Y34" s="0" t="n">
        <f aca="false">G34/E34</f>
        <v>-0.0466430402935341</v>
      </c>
      <c r="Z34" s="0" t="n">
        <f aca="false">J34/H34</f>
        <v>-0.0456834456161737</v>
      </c>
      <c r="AA34" s="0" t="n">
        <f aca="false">M34/K34</f>
        <v>-0.0471329926618447</v>
      </c>
      <c r="AB34" s="0" t="n">
        <f aca="false">P34/N34</f>
        <v>-0.0459428325681379</v>
      </c>
      <c r="AD34" s="0" t="n">
        <f aca="false">AVERAGE(B34,E34,H34,K34,N34)</f>
        <v>271.303064947527</v>
      </c>
      <c r="AE34" s="0" t="n">
        <f aca="false">AVERAGE(C34,F34,I34,L34,O34)</f>
        <v>102.276384410171</v>
      </c>
      <c r="AF34" s="0" t="n">
        <f aca="false">AVERAGE(D34,G34,J34,M34,P34)</f>
        <v>-12.5857440732308</v>
      </c>
      <c r="AH34" s="0" t="n">
        <f aca="false">(C34-C33)/(A34-A33)</f>
        <v>-9027.20720720718</v>
      </c>
      <c r="AI34" s="0" t="n">
        <f aca="false">(F34-F33)/(A34-A33)</f>
        <v>-2594.60736838774</v>
      </c>
      <c r="AJ34" s="0" t="n">
        <f aca="false">(I34-I33)/(A34-A33)</f>
        <v>-669.333333333326</v>
      </c>
      <c r="AK34" s="0" t="n">
        <f aca="false">(L34-L33)/(A34-A33)</f>
        <v>-282.819819819853</v>
      </c>
      <c r="AL34" s="0" t="n">
        <f aca="false">(O34-O33)/(A34-A33)</f>
        <v>-4555.78038942082</v>
      </c>
      <c r="AN34" s="0" t="n">
        <f aca="false">(D34-D33)/(A34-A33)</f>
        <v>-662.284109441444</v>
      </c>
      <c r="AO34" s="0" t="n">
        <f aca="false">(G34-G33)/(A34-A33)</f>
        <v>-1191.513066498</v>
      </c>
      <c r="AP34" s="0" t="n">
        <f aca="false">(J34-J33)/(A34-A33)</f>
        <v>-1222.54341915751</v>
      </c>
      <c r="AQ34" s="0" t="n">
        <f aca="false">(M34-M33)/(A34-A33)</f>
        <v>-164.871236102256</v>
      </c>
      <c r="AR34" s="0" t="n">
        <f aca="false">(P34-P33)/(A34-A33)</f>
        <v>-174.195940604983</v>
      </c>
    </row>
    <row r="35" customFormat="false" ht="12.75" hidden="false" customHeight="false" outlineLevel="0" collapsed="false">
      <c r="A35" s="0" t="n">
        <v>0.011001</v>
      </c>
      <c r="B35" s="0" t="n">
        <v>270.918177</v>
      </c>
      <c r="C35" s="0" t="n">
        <v>121.545423</v>
      </c>
      <c r="D35" s="0" t="n">
        <v>-12.7221510414129</v>
      </c>
      <c r="E35" s="0" t="n">
        <v>271.25529000971</v>
      </c>
      <c r="F35" s="0" t="n">
        <v>85.5201488964156</v>
      </c>
      <c r="G35" s="0" t="n">
        <v>-12.7642175744319</v>
      </c>
      <c r="H35" s="0" t="n">
        <v>269.340409</v>
      </c>
      <c r="I35" s="0" t="n">
        <v>97.89518</v>
      </c>
      <c r="J35" s="0" t="n">
        <v>-12.3885116653019</v>
      </c>
      <c r="K35" s="0" t="n">
        <v>293.140344</v>
      </c>
      <c r="L35" s="0" t="n">
        <v>116.307083</v>
      </c>
      <c r="M35" s="0" t="n">
        <v>-13.7019429023233</v>
      </c>
      <c r="N35" s="0" t="n">
        <v>270.794376435682</v>
      </c>
      <c r="O35" s="0" t="n">
        <v>85.1763881178368</v>
      </c>
      <c r="P35" s="0" t="n">
        <v>-12.5090548589593</v>
      </c>
      <c r="R35" s="0" t="n">
        <f aca="false">C35/B35</f>
        <v>0.448642554537786</v>
      </c>
      <c r="S35" s="0" t="n">
        <f aca="false">F35/E35</f>
        <v>0.315275506307561</v>
      </c>
      <c r="T35" s="0" t="n">
        <f aca="false">I35/H35</f>
        <v>0.363462654428508</v>
      </c>
      <c r="U35" s="0" t="n">
        <f aca="false">L35/K35</f>
        <v>0.39676245655221</v>
      </c>
      <c r="V35" s="0" t="n">
        <f aca="false">O35/N35</f>
        <v>0.314542677137417</v>
      </c>
      <c r="X35" s="0" t="n">
        <f aca="false">D35/B35</f>
        <v>-0.0469593852368676</v>
      </c>
      <c r="Y35" s="0" t="n">
        <f aca="false">G35/E35</f>
        <v>-0.04705610561171</v>
      </c>
      <c r="Z35" s="0" t="n">
        <f aca="false">J35/H35</f>
        <v>-0.045995740896428</v>
      </c>
      <c r="AA35" s="0" t="n">
        <f aca="false">M35/K35</f>
        <v>-0.0467419213450992</v>
      </c>
      <c r="AB35" s="0" t="n">
        <f aca="false">P35/N35</f>
        <v>-0.0461939240526675</v>
      </c>
      <c r="AD35" s="0" t="n">
        <f aca="false">AVERAGE(B35,E35,H35,K35,N35)</f>
        <v>275.089719289078</v>
      </c>
      <c r="AE35" s="0" t="n">
        <f aca="false">AVERAGE(C35,F35,I35,L35,O35)</f>
        <v>101.28884460285</v>
      </c>
      <c r="AF35" s="0" t="n">
        <f aca="false">AVERAGE(D35,G35,J35,M35,P35)</f>
        <v>-12.8171756084859</v>
      </c>
      <c r="AH35" s="0" t="n">
        <f aca="false">(C35-C34)/(A35-A34)</f>
        <v>-12293.9820359281</v>
      </c>
      <c r="AI35" s="0" t="n">
        <f aca="false">(F35-F34)/(A35-A34)</f>
        <v>-2437.55269693466</v>
      </c>
      <c r="AJ35" s="0" t="n">
        <f aca="false">(I35-I34)/(A35-A34)</f>
        <v>-1417.67365269463</v>
      </c>
      <c r="AK35" s="0" t="n">
        <f aca="false">(L35-L34)/(A35-A34)</f>
        <v>4006.4401197605</v>
      </c>
      <c r="AL35" s="0" t="n">
        <f aca="false">(O35-O34)/(A35-A34)</f>
        <v>-2640.76178391458</v>
      </c>
      <c r="AN35" s="0" t="n">
        <f aca="false">(D35-D34)/(A35-A34)</f>
        <v>-883.301895882086</v>
      </c>
      <c r="AO35" s="0" t="n">
        <f aca="false">(G35-G34)/(A35-A34)</f>
        <v>-738.971504747093</v>
      </c>
      <c r="AP35" s="0" t="n">
        <f aca="false">(J35-J34)/(A35-A34)</f>
        <v>-798.043451359256</v>
      </c>
      <c r="AQ35" s="0" t="n">
        <f aca="false">(M35-M34)/(A35-A34)</f>
        <v>-421.294213077716</v>
      </c>
      <c r="AR35" s="0" t="n">
        <f aca="false">(P35-P34)/(A35-A34)</f>
        <v>-622.93287587856</v>
      </c>
    </row>
    <row r="36" customFormat="false" ht="12.75" hidden="false" customHeight="false" outlineLevel="0" collapsed="false">
      <c r="A36" s="0" t="n">
        <v>0.011334</v>
      </c>
      <c r="B36" s="0" t="n">
        <v>274.540572</v>
      </c>
      <c r="C36" s="0" t="n">
        <v>117.099542</v>
      </c>
      <c r="D36" s="0" t="n">
        <v>-12.8288160004067</v>
      </c>
      <c r="E36" s="0" t="n">
        <v>273.853020101055</v>
      </c>
      <c r="F36" s="0" t="n">
        <v>85.8488851694053</v>
      </c>
      <c r="G36" s="0" t="n">
        <v>-13.0530632284225</v>
      </c>
      <c r="H36" s="0" t="n">
        <v>272.992207</v>
      </c>
      <c r="I36" s="0" t="n">
        <v>98.055244</v>
      </c>
      <c r="J36" s="0" t="n">
        <v>-12.5432527960732</v>
      </c>
      <c r="K36" s="0" t="n">
        <v>298.034367</v>
      </c>
      <c r="L36" s="0" t="n">
        <v>118.47913</v>
      </c>
      <c r="M36" s="0" t="n">
        <v>-14.0085536936916</v>
      </c>
      <c r="N36" s="0" t="n">
        <v>275.02396076039</v>
      </c>
      <c r="O36" s="0" t="n">
        <v>86.1534118543702</v>
      </c>
      <c r="P36" s="0" t="n">
        <v>-12.6971194182969</v>
      </c>
      <c r="R36" s="0" t="n">
        <f aca="false">C36/B36</f>
        <v>0.426529096034666</v>
      </c>
      <c r="S36" s="0" t="n">
        <f aca="false">F36/E36</f>
        <v>0.313485259858467</v>
      </c>
      <c r="T36" s="0" t="n">
        <f aca="false">I36/H36</f>
        <v>0.359186971223688</v>
      </c>
      <c r="U36" s="0" t="n">
        <f aca="false">L36/K36</f>
        <v>0.397535127215715</v>
      </c>
      <c r="V36" s="0" t="n">
        <f aca="false">O36/N36</f>
        <v>0.31325783984847</v>
      </c>
      <c r="X36" s="0" t="n">
        <f aca="false">D36/B36</f>
        <v>-0.0467283065193244</v>
      </c>
      <c r="Y36" s="0" t="n">
        <f aca="false">G36/E36</f>
        <v>-0.0476644852176755</v>
      </c>
      <c r="Z36" s="0" t="n">
        <f aca="false">J36/H36</f>
        <v>-0.0459472925396482</v>
      </c>
      <c r="AA36" s="0" t="n">
        <f aca="false">M36/K36</f>
        <v>-0.0470031487801258</v>
      </c>
      <c r="AB36" s="0" t="n">
        <f aca="false">P36/N36</f>
        <v>-0.0461673207788577</v>
      </c>
      <c r="AD36" s="0" t="n">
        <f aca="false">AVERAGE(B36,E36,H36,K36,N36)</f>
        <v>278.888825372289</v>
      </c>
      <c r="AE36" s="0" t="n">
        <f aca="false">AVERAGE(C36,F36,I36,L36,O36)</f>
        <v>101.127242604755</v>
      </c>
      <c r="AF36" s="0" t="n">
        <f aca="false">AVERAGE(D36,G36,J36,M36,P36)</f>
        <v>-13.0261610273782</v>
      </c>
      <c r="AH36" s="0" t="n">
        <f aca="false">(C36-C35)/(A36-A35)</f>
        <v>-13350.993993994</v>
      </c>
      <c r="AI36" s="0" t="n">
        <f aca="false">(F36-F35)/(A36-A35)</f>
        <v>987.196014984088</v>
      </c>
      <c r="AJ36" s="0" t="n">
        <f aca="false">(I36-I35)/(A36-A35)</f>
        <v>480.672672672689</v>
      </c>
      <c r="AK36" s="0" t="n">
        <f aca="false">(L36-L35)/(A36-A35)</f>
        <v>6522.66366366364</v>
      </c>
      <c r="AL36" s="0" t="n">
        <f aca="false">(O36-O35)/(A36-A35)</f>
        <v>2934.00521481496</v>
      </c>
      <c r="AN36" s="0" t="n">
        <f aca="false">(D36-D35)/(A36-A35)</f>
        <v>-320.315192173457</v>
      </c>
      <c r="AO36" s="0" t="n">
        <f aca="false">(G36-G35)/(A36-A35)</f>
        <v>-867.404366338129</v>
      </c>
      <c r="AP36" s="0" t="n">
        <f aca="false">(J36-J35)/(A36-A35)</f>
        <v>-464.688080394185</v>
      </c>
      <c r="AQ36" s="0" t="n">
        <f aca="false">(M36-M35)/(A36-A35)</f>
        <v>-920.753127232126</v>
      </c>
      <c r="AR36" s="0" t="n">
        <f aca="false">(P36-P35)/(A36-A35)</f>
        <v>-564.758436449081</v>
      </c>
    </row>
    <row r="37" customFormat="false" ht="12.75" hidden="false" customHeight="false" outlineLevel="0" collapsed="false">
      <c r="A37" s="0" t="n">
        <v>0.011667</v>
      </c>
      <c r="B37" s="0" t="n">
        <v>276.959498</v>
      </c>
      <c r="C37" s="0" t="n">
        <v>110.889915</v>
      </c>
      <c r="D37" s="0" t="n">
        <v>-13.0207291223613</v>
      </c>
      <c r="E37" s="0" t="n">
        <v>277.029412585679</v>
      </c>
      <c r="F37" s="0" t="n">
        <v>86.7211908582482</v>
      </c>
      <c r="G37" s="0" t="n">
        <v>-13.3535943110316</v>
      </c>
      <c r="H37" s="0" t="n">
        <v>276.463023</v>
      </c>
      <c r="I37" s="0" t="n">
        <v>99.308291</v>
      </c>
      <c r="J37" s="0" t="n">
        <v>-12.9198786273538</v>
      </c>
      <c r="K37" s="0" t="n">
        <v>303.745852</v>
      </c>
      <c r="L37" s="0" t="n">
        <v>121.531412</v>
      </c>
      <c r="M37" s="0" t="n">
        <v>-14.3367562177933</v>
      </c>
      <c r="N37" s="0" t="n">
        <v>279.850419850761</v>
      </c>
      <c r="O37" s="0" t="n">
        <v>88.7846004471579</v>
      </c>
      <c r="P37" s="0" t="n">
        <v>-13.0027113936501</v>
      </c>
      <c r="R37" s="0" t="n">
        <f aca="false">C37/B37</f>
        <v>0.400383145552929</v>
      </c>
      <c r="S37" s="0" t="n">
        <f aca="false">F37/E37</f>
        <v>0.313039651814687</v>
      </c>
      <c r="T37" s="0" t="n">
        <f aca="false">I37/H37</f>
        <v>0.359210030775074</v>
      </c>
      <c r="U37" s="0" t="n">
        <f aca="false">L37/K37</f>
        <v>0.400108877865433</v>
      </c>
      <c r="V37" s="0" t="n">
        <f aca="false">O37/N37</f>
        <v>0.317257342313458</v>
      </c>
      <c r="X37" s="0" t="n">
        <f aca="false">D37/B37</f>
        <v>-0.0470131164173372</v>
      </c>
      <c r="Y37" s="0" t="n">
        <f aca="false">G37/E37</f>
        <v>-0.0482028034005294</v>
      </c>
      <c r="Z37" s="0" t="n">
        <f aca="false">J37/H37</f>
        <v>-0.0467327546633743</v>
      </c>
      <c r="AA37" s="0" t="n">
        <f aca="false">M37/K37</f>
        <v>-0.0471998419843221</v>
      </c>
      <c r="AB37" s="0" t="n">
        <f aca="false">P37/N37</f>
        <v>-0.0464630762411729</v>
      </c>
      <c r="AD37" s="0" t="n">
        <f aca="false">AVERAGE(B37,E37,H37,K37,N37)</f>
        <v>282.809641087288</v>
      </c>
      <c r="AE37" s="0" t="n">
        <f aca="false">AVERAGE(C37,F37,I37,L37,O37)</f>
        <v>101.447081861081</v>
      </c>
      <c r="AF37" s="0" t="n">
        <f aca="false">AVERAGE(D37,G37,J37,M37,P37)</f>
        <v>-13.326733934438</v>
      </c>
      <c r="AH37" s="0" t="n">
        <f aca="false">(C37-C36)/(A37-A36)</f>
        <v>-18647.5285285285</v>
      </c>
      <c r="AI37" s="0" t="n">
        <f aca="false">(F37-F36)/(A37-A36)</f>
        <v>2619.53660313205</v>
      </c>
      <c r="AJ37" s="0" t="n">
        <f aca="false">(I37-I36)/(A37-A36)</f>
        <v>3762.90390390389</v>
      </c>
      <c r="AK37" s="0" t="n">
        <f aca="false">(L37-L36)/(A37-A36)</f>
        <v>9166.01201201203</v>
      </c>
      <c r="AL37" s="0" t="n">
        <f aca="false">(O37-O36)/(A37-A36)</f>
        <v>7901.46724560865</v>
      </c>
      <c r="AN37" s="0" t="n">
        <f aca="false">(D37-D36)/(A37-A36)</f>
        <v>-576.315681545385</v>
      </c>
      <c r="AO37" s="0" t="n">
        <f aca="false">(G37-G36)/(A37-A36)</f>
        <v>-902.495743570805</v>
      </c>
      <c r="AP37" s="0" t="n">
        <f aca="false">(J37-J36)/(A37-A36)</f>
        <v>-1131.0085023441</v>
      </c>
      <c r="AQ37" s="0" t="n">
        <f aca="false">(M37-M36)/(A37-A36)</f>
        <v>-985.593165470533</v>
      </c>
      <c r="AR37" s="0" t="n">
        <f aca="false">(P37-P36)/(A37-A36)</f>
        <v>-917.693619679463</v>
      </c>
    </row>
    <row r="38" customFormat="false" ht="12.75" hidden="false" customHeight="false" outlineLevel="0" collapsed="false">
      <c r="A38" s="0" t="n">
        <v>0.012001</v>
      </c>
      <c r="B38" s="0" t="n">
        <v>281.40211</v>
      </c>
      <c r="C38" s="0" t="n">
        <v>103.355726</v>
      </c>
      <c r="D38" s="0" t="n">
        <v>-13.2314695809103</v>
      </c>
      <c r="E38" s="0" t="n">
        <v>281.046159825489</v>
      </c>
      <c r="F38" s="0" t="n">
        <v>88.1112948022015</v>
      </c>
      <c r="G38" s="0" t="n">
        <v>-13.7853645505222</v>
      </c>
      <c r="H38" s="0" t="n">
        <v>281.262243</v>
      </c>
      <c r="I38" s="0" t="n">
        <v>101.177183</v>
      </c>
      <c r="J38" s="0" t="n">
        <v>-13.191746443173</v>
      </c>
      <c r="K38" s="0" t="n">
        <v>309.216811</v>
      </c>
      <c r="L38" s="0" t="n">
        <v>125.755891</v>
      </c>
      <c r="M38" s="0" t="n">
        <v>-14.6148519244024</v>
      </c>
      <c r="N38" s="0" t="n">
        <v>285.242949434765</v>
      </c>
      <c r="O38" s="0" t="n">
        <v>93.09012225579</v>
      </c>
      <c r="P38" s="0" t="n">
        <v>-13.3241482531216</v>
      </c>
      <c r="R38" s="0" t="n">
        <f aca="false">C38/B38</f>
        <v>0.367288383161022</v>
      </c>
      <c r="S38" s="0" t="n">
        <f aca="false">F38/E38</f>
        <v>0.313511826160204</v>
      </c>
      <c r="T38" s="0" t="n">
        <f aca="false">I38/H38</f>
        <v>0.359725436023064</v>
      </c>
      <c r="U38" s="0" t="n">
        <f aca="false">L38/K38</f>
        <v>0.406691636826951</v>
      </c>
      <c r="V38" s="0" t="n">
        <f aca="false">O38/N38</f>
        <v>0.326353806256234</v>
      </c>
      <c r="X38" s="0" t="n">
        <f aca="false">D38/B38</f>
        <v>-0.0470197951995109</v>
      </c>
      <c r="Y38" s="0" t="n">
        <f aca="false">G38/E38</f>
        <v>-0.0490501793694034</v>
      </c>
      <c r="Z38" s="0" t="n">
        <f aca="false">J38/H38</f>
        <v>-0.0469019456805407</v>
      </c>
      <c r="AA38" s="0" t="n">
        <f aca="false">M38/K38</f>
        <v>-0.0472640923924489</v>
      </c>
      <c r="AB38" s="0" t="n">
        <f aca="false">P38/N38</f>
        <v>-0.0467115779006096</v>
      </c>
      <c r="AD38" s="0" t="n">
        <f aca="false">AVERAGE(B38,E38,H38,K38,N38)</f>
        <v>287.634054652051</v>
      </c>
      <c r="AE38" s="0" t="n">
        <f aca="false">AVERAGE(C38,F38,I38,L38,O38)</f>
        <v>102.298043411598</v>
      </c>
      <c r="AF38" s="0" t="n">
        <f aca="false">AVERAGE(D38,G38,J38,M38,P38)</f>
        <v>-13.6295161504259</v>
      </c>
      <c r="AH38" s="0" t="n">
        <f aca="false">(C38-C37)/(A38-A37)</f>
        <v>-22557.4520958084</v>
      </c>
      <c r="AI38" s="0" t="n">
        <f aca="false">(F38-F37)/(A38-A37)</f>
        <v>4161.98785614763</v>
      </c>
      <c r="AJ38" s="0" t="n">
        <f aca="false">(I38-I37)/(A38-A37)</f>
        <v>5595.48502994014</v>
      </c>
      <c r="AK38" s="0" t="n">
        <f aca="false">(L38-L37)/(A38-A37)</f>
        <v>12648.1407185629</v>
      </c>
      <c r="AL38" s="0" t="n">
        <f aca="false">(O38-O37)/(A38-A37)</f>
        <v>12890.78385818</v>
      </c>
      <c r="AN38" s="0" t="n">
        <f aca="false">(D38-D37)/(A38-A37)</f>
        <v>-630.959456733489</v>
      </c>
      <c r="AO38" s="0" t="n">
        <f aca="false">(G38-G37)/(A38-A37)</f>
        <v>-1292.72526793606</v>
      </c>
      <c r="AP38" s="0" t="n">
        <f aca="false">(J38-J37)/(A38-A37)</f>
        <v>-813.975496464824</v>
      </c>
      <c r="AQ38" s="0" t="n">
        <f aca="false">(M38-M37)/(A38-A37)</f>
        <v>-832.621876075222</v>
      </c>
      <c r="AR38" s="0" t="n">
        <f aca="false">(P38-P37)/(A38-A37)</f>
        <v>-962.385806800918</v>
      </c>
    </row>
    <row r="39" customFormat="false" ht="12.75" hidden="false" customHeight="false" outlineLevel="0" collapsed="false">
      <c r="A39" s="0" t="n">
        <v>0.012334</v>
      </c>
      <c r="B39" s="0" t="n">
        <v>284.802849</v>
      </c>
      <c r="C39" s="0" t="n">
        <v>98.441251</v>
      </c>
      <c r="D39" s="0" t="n">
        <v>-13.6888265954029</v>
      </c>
      <c r="E39" s="0" t="n">
        <v>284.403502724303</v>
      </c>
      <c r="F39" s="0" t="n">
        <v>90.8338502384108</v>
      </c>
      <c r="G39" s="0" t="n">
        <v>-14.2813432366732</v>
      </c>
      <c r="H39" s="0" t="n">
        <v>285.395994</v>
      </c>
      <c r="I39" s="0" t="n">
        <v>104.746363</v>
      </c>
      <c r="J39" s="0" t="n">
        <v>-13.7137773273384</v>
      </c>
      <c r="K39" s="0" t="n">
        <v>314.869774</v>
      </c>
      <c r="L39" s="0" t="n">
        <v>131.509809</v>
      </c>
      <c r="M39" s="0" t="n">
        <v>-15.0572740452616</v>
      </c>
      <c r="N39" s="0" t="n">
        <v>290.322406690447</v>
      </c>
      <c r="O39" s="0" t="n">
        <v>98.9135007207577</v>
      </c>
      <c r="P39" s="0" t="n">
        <v>-13.8462446173986</v>
      </c>
      <c r="R39" s="0" t="n">
        <f aca="false">C39/B39</f>
        <v>0.345647002288239</v>
      </c>
      <c r="S39" s="0" t="n">
        <f aca="false">F39/E39</f>
        <v>0.319383725475646</v>
      </c>
      <c r="T39" s="0" t="n">
        <f aca="false">I39/H39</f>
        <v>0.367021139757133</v>
      </c>
      <c r="U39" s="0" t="n">
        <f aca="false">L39/K39</f>
        <v>0.417664126122185</v>
      </c>
      <c r="V39" s="0" t="n">
        <f aca="false">O39/N39</f>
        <v>0.340702262179244</v>
      </c>
      <c r="X39" s="0" t="n">
        <f aca="false">D39/B39</f>
        <v>-0.0480642193133499</v>
      </c>
      <c r="Y39" s="0" t="n">
        <f aca="false">G39/E39</f>
        <v>-0.0502150750601596</v>
      </c>
      <c r="Z39" s="0" t="n">
        <f aca="false">J39/H39</f>
        <v>-0.0480517513057259</v>
      </c>
      <c r="AA39" s="0" t="n">
        <f aca="false">M39/K39</f>
        <v>-0.047820639796507</v>
      </c>
      <c r="AB39" s="0" t="n">
        <f aca="false">P39/N39</f>
        <v>-0.0476926489251725</v>
      </c>
      <c r="AD39" s="0" t="n">
        <f aca="false">AVERAGE(B39,E39,H39,K39,N39)</f>
        <v>291.95890528295</v>
      </c>
      <c r="AE39" s="0" t="n">
        <f aca="false">AVERAGE(C39,F39,I39,L39,O39)</f>
        <v>104.888954791834</v>
      </c>
      <c r="AF39" s="0" t="n">
        <f aca="false">AVERAGE(D39,G39,J39,M39,P39)</f>
        <v>-14.1174931644149</v>
      </c>
      <c r="AH39" s="0" t="n">
        <f aca="false">(C39-C38)/(A39-A38)</f>
        <v>-14758.1831831832</v>
      </c>
      <c r="AI39" s="0" t="n">
        <f aca="false">(F39-F38)/(A39-A38)</f>
        <v>8175.84215077857</v>
      </c>
      <c r="AJ39" s="0" t="n">
        <f aca="false">(I39-I38)/(A39-A38)</f>
        <v>10718.2582582583</v>
      </c>
      <c r="AK39" s="0" t="n">
        <f aca="false">(L39-L38)/(A39-A38)</f>
        <v>17279.033033033</v>
      </c>
      <c r="AL39" s="0" t="n">
        <f aca="false">(O39-O38)/(A39-A38)</f>
        <v>17487.623017921</v>
      </c>
      <c r="AN39" s="0" t="n">
        <f aca="false">(D39-D38)/(A39-A38)</f>
        <v>-1373.44448796582</v>
      </c>
      <c r="AO39" s="0" t="n">
        <f aca="false">(G39-G38)/(A39-A38)</f>
        <v>-1489.42548393667</v>
      </c>
      <c r="AP39" s="0" t="n">
        <f aca="false">(J39-J38)/(A39-A38)</f>
        <v>-1567.66031280899</v>
      </c>
      <c r="AQ39" s="0" t="n">
        <f aca="false">(M39-M38)/(A39-A38)</f>
        <v>-1328.59495753496</v>
      </c>
      <c r="AR39" s="0" t="n">
        <f aca="false">(P39-P38)/(A39-A38)</f>
        <v>-1567.85694978075</v>
      </c>
    </row>
    <row r="40" customFormat="false" ht="12.75" hidden="false" customHeight="false" outlineLevel="0" collapsed="false">
      <c r="A40" s="0" t="n">
        <v>0.012667</v>
      </c>
      <c r="B40" s="0" t="n">
        <v>287.320849</v>
      </c>
      <c r="C40" s="0" t="n">
        <v>96.563416</v>
      </c>
      <c r="D40" s="0" t="n">
        <v>-14.1989645375011</v>
      </c>
      <c r="E40" s="0" t="n">
        <v>288.503144907257</v>
      </c>
      <c r="F40" s="0" t="n">
        <v>95.0821977479794</v>
      </c>
      <c r="G40" s="0" t="n">
        <v>-14.8577299104096</v>
      </c>
      <c r="H40" s="0" t="n">
        <v>290.56591</v>
      </c>
      <c r="I40" s="0" t="n">
        <v>109.895316</v>
      </c>
      <c r="J40" s="0" t="n">
        <v>-14.2841582519847</v>
      </c>
      <c r="K40" s="0" t="n">
        <v>321.137737</v>
      </c>
      <c r="L40" s="0" t="n">
        <v>137.649975</v>
      </c>
      <c r="M40" s="0" t="n">
        <v>-15.3856757771805</v>
      </c>
      <c r="N40" s="0" t="n">
        <v>295.248012630272</v>
      </c>
      <c r="O40" s="0" t="n">
        <v>105.566922039738</v>
      </c>
      <c r="P40" s="0" t="n">
        <v>-14.2411085673287</v>
      </c>
      <c r="R40" s="0" t="n">
        <f aca="false">C40/B40</f>
        <v>0.336082175505475</v>
      </c>
      <c r="S40" s="0" t="n">
        <f aca="false">F40/E40</f>
        <v>0.32957074966564</v>
      </c>
      <c r="T40" s="0" t="n">
        <f aca="false">I40/H40</f>
        <v>0.378211318733158</v>
      </c>
      <c r="U40" s="0" t="n">
        <f aca="false">L40/K40</f>
        <v>0.428632200892666</v>
      </c>
      <c r="V40" s="0" t="n">
        <f aca="false">O40/N40</f>
        <v>0.357553370467342</v>
      </c>
      <c r="X40" s="0" t="n">
        <f aca="false">D40/B40</f>
        <v>-0.0494184970805969</v>
      </c>
      <c r="Y40" s="0" t="n">
        <f aca="false">G40/E40</f>
        <v>-0.0514993689763272</v>
      </c>
      <c r="Z40" s="0" t="n">
        <f aca="false">J40/H40</f>
        <v>-0.0491597870238278</v>
      </c>
      <c r="AA40" s="0" t="n">
        <f aca="false">M40/K40</f>
        <v>-0.0479098966098168</v>
      </c>
      <c r="AB40" s="0" t="n">
        <f aca="false">P40/N40</f>
        <v>-0.0482343926397983</v>
      </c>
      <c r="AD40" s="0" t="n">
        <f aca="false">AVERAGE(B40,E40,H40,K40,N40)</f>
        <v>296.555130707506</v>
      </c>
      <c r="AE40" s="0" t="n">
        <f aca="false">AVERAGE(C40,F40,I40,L40,O40)</f>
        <v>108.951565357543</v>
      </c>
      <c r="AF40" s="0" t="n">
        <f aca="false">AVERAGE(D40,G40,J40,M40,P40)</f>
        <v>-14.5935274088809</v>
      </c>
      <c r="AH40" s="0" t="n">
        <f aca="false">(C40-C39)/(A40-A39)</f>
        <v>-5639.14414414412</v>
      </c>
      <c r="AI40" s="0" t="n">
        <f aca="false">(F40-F39)/(A40-A39)</f>
        <v>12757.8003290348</v>
      </c>
      <c r="AJ40" s="0" t="n">
        <f aca="false">(I40-I39)/(A40-A39)</f>
        <v>15462.3213213213</v>
      </c>
      <c r="AK40" s="0" t="n">
        <f aca="false">(L40-L39)/(A40-A39)</f>
        <v>18438.936936937</v>
      </c>
      <c r="AL40" s="0" t="n">
        <f aca="false">(O40-O39)/(A40-A39)</f>
        <v>19980.2442011419</v>
      </c>
      <c r="AN40" s="0" t="n">
        <f aca="false">(D40-D39)/(A40-A39)</f>
        <v>-1531.9457720668</v>
      </c>
      <c r="AO40" s="0" t="n">
        <f aca="false">(G40-G39)/(A40-A39)</f>
        <v>-1730.89091212141</v>
      </c>
      <c r="AP40" s="0" t="n">
        <f aca="false">(J40-J39)/(A40-A39)</f>
        <v>-1712.8556295684</v>
      </c>
      <c r="AQ40" s="0" t="n">
        <f aca="false">(M40-M39)/(A40-A39)</f>
        <v>-986.191387144058</v>
      </c>
      <c r="AR40" s="0" t="n">
        <f aca="false">(P40-P39)/(A40-A39)</f>
        <v>-1185.77762741747</v>
      </c>
    </row>
    <row r="41" customFormat="false" ht="12.75" hidden="false" customHeight="false" outlineLevel="0" collapsed="false">
      <c r="A41" s="0" t="n">
        <v>0.013001</v>
      </c>
      <c r="B41" s="0" t="n">
        <v>290.439761</v>
      </c>
      <c r="C41" s="0" t="n">
        <v>98.182426</v>
      </c>
      <c r="D41" s="0" t="n">
        <v>-15.0056322045469</v>
      </c>
      <c r="E41" s="0" t="n">
        <v>292.21507299538</v>
      </c>
      <c r="F41" s="0" t="n">
        <v>100.501393637489</v>
      </c>
      <c r="G41" s="0" t="n">
        <v>-15.3065798916616</v>
      </c>
      <c r="H41" s="0" t="n">
        <v>293.960251</v>
      </c>
      <c r="I41" s="0" t="n">
        <v>116.122571</v>
      </c>
      <c r="J41" s="0" t="n">
        <v>-14.7112906248089</v>
      </c>
      <c r="K41" s="0" t="n">
        <v>326.19955</v>
      </c>
      <c r="L41" s="0" t="n">
        <v>144.998412</v>
      </c>
      <c r="M41" s="0" t="n">
        <v>-15.6985730252493</v>
      </c>
      <c r="N41" s="0" t="n">
        <v>300.515538277411</v>
      </c>
      <c r="O41" s="0" t="n">
        <v>113.040035424724</v>
      </c>
      <c r="P41" s="0" t="n">
        <v>-14.6322241022962</v>
      </c>
      <c r="R41" s="0" t="n">
        <f aca="false">C41/B41</f>
        <v>0.338047468645314</v>
      </c>
      <c r="S41" s="0" t="n">
        <f aca="false">F41/E41</f>
        <v>0.343929533159563</v>
      </c>
      <c r="T41" s="0" t="n">
        <f aca="false">I41/H41</f>
        <v>0.395028139365686</v>
      </c>
      <c r="U41" s="0" t="n">
        <f aca="false">L41/K41</f>
        <v>0.444508314005951</v>
      </c>
      <c r="V41" s="0" t="n">
        <f aca="false">O41/N41</f>
        <v>0.376153712625583</v>
      </c>
      <c r="X41" s="0" t="n">
        <f aca="false">D41/B41</f>
        <v>-0.0516652133057875</v>
      </c>
      <c r="Y41" s="0" t="n">
        <f aca="false">G41/E41</f>
        <v>-0.0523812126963881</v>
      </c>
      <c r="Z41" s="0" t="n">
        <f aca="false">J41/H41</f>
        <v>-0.0500451696267223</v>
      </c>
      <c r="AA41" s="0" t="n">
        <f aca="false">M41/K41</f>
        <v>-0.0481256734573952</v>
      </c>
      <c r="AB41" s="0" t="n">
        <f aca="false">P41/N41</f>
        <v>-0.0486904077778134</v>
      </c>
      <c r="AD41" s="0" t="n">
        <f aca="false">AVERAGE(B41,E41,H41,K41,N41)</f>
        <v>300.666034654558</v>
      </c>
      <c r="AE41" s="0" t="n">
        <f aca="false">AVERAGE(C41,F41,I41,L41,O41)</f>
        <v>114.568967612442</v>
      </c>
      <c r="AF41" s="0" t="n">
        <f aca="false">AVERAGE(D41,G41,J41,M41,P41)</f>
        <v>-15.0708599697126</v>
      </c>
      <c r="AH41" s="0" t="n">
        <f aca="false">(C41-C40)/(A41-A40)</f>
        <v>4847.33532934131</v>
      </c>
      <c r="AI41" s="0" t="n">
        <f aca="false">(F41-F40)/(A41-A40)</f>
        <v>16225.1373937408</v>
      </c>
      <c r="AJ41" s="0" t="n">
        <f aca="false">(I41-I40)/(A41-A40)</f>
        <v>18644.4760479041</v>
      </c>
      <c r="AK41" s="0" t="n">
        <f aca="false">(L41-L40)/(A41-A40)</f>
        <v>22001.3083832334</v>
      </c>
      <c r="AL41" s="0" t="n">
        <f aca="false">(O41-O40)/(A41-A40)</f>
        <v>22374.5909730107</v>
      </c>
      <c r="AN41" s="0" t="n">
        <f aca="false">(D41-D40)/(A41-A40)</f>
        <v>-2415.17265582581</v>
      </c>
      <c r="AO41" s="0" t="n">
        <f aca="false">(G41-G40)/(A41-A40)</f>
        <v>-1343.86221931733</v>
      </c>
      <c r="AP41" s="0" t="n">
        <f aca="false">(J41-J40)/(A41-A40)</f>
        <v>-1278.83943959328</v>
      </c>
      <c r="AQ41" s="0" t="n">
        <f aca="false">(M41-M40)/(A41-A40)</f>
        <v>-936.818107990227</v>
      </c>
      <c r="AR41" s="0" t="n">
        <f aca="false">(P41-P40)/(A41-A40)</f>
        <v>-1171.00459571127</v>
      </c>
    </row>
    <row r="42" customFormat="false" ht="12.75" hidden="false" customHeight="false" outlineLevel="0" collapsed="false">
      <c r="A42" s="0" t="n">
        <v>0.013334</v>
      </c>
      <c r="B42" s="0" t="n">
        <v>295.1701</v>
      </c>
      <c r="C42" s="0" t="n">
        <v>102.890754</v>
      </c>
      <c r="D42" s="0" t="n">
        <v>-15.8669562432911</v>
      </c>
      <c r="E42" s="0" t="n">
        <v>296.533604882728</v>
      </c>
      <c r="F42" s="0" t="n">
        <v>106.432049677396</v>
      </c>
      <c r="G42" s="0" t="n">
        <v>-15.7295239017053</v>
      </c>
      <c r="H42" s="0" t="n">
        <v>298.901316</v>
      </c>
      <c r="I42" s="0" t="n">
        <v>123.045304</v>
      </c>
      <c r="J42" s="0" t="n">
        <v>-15.0862387864856</v>
      </c>
      <c r="K42" s="0" t="n">
        <v>331.501014</v>
      </c>
      <c r="L42" s="0" t="n">
        <v>152.71625</v>
      </c>
      <c r="M42" s="0" t="n">
        <v>-15.9419612472708</v>
      </c>
      <c r="N42" s="0" t="n">
        <v>306.820388026711</v>
      </c>
      <c r="O42" s="0" t="n">
        <v>120.852572687956</v>
      </c>
      <c r="P42" s="0" t="n">
        <v>-14.8997994146819</v>
      </c>
      <c r="R42" s="0" t="n">
        <f aca="false">C42/B42</f>
        <v>0.348581221471958</v>
      </c>
      <c r="S42" s="0" t="n">
        <f aca="false">F42/E42</f>
        <v>0.358920702156126</v>
      </c>
      <c r="T42" s="0" t="n">
        <f aca="false">I42/H42</f>
        <v>0.411658622473245</v>
      </c>
      <c r="U42" s="0" t="n">
        <f aca="false">L42/K42</f>
        <v>0.460681094628567</v>
      </c>
      <c r="V42" s="0" t="n">
        <f aca="false">O42/N42</f>
        <v>0.39388703425222</v>
      </c>
      <c r="X42" s="0" t="n">
        <f aca="false">D42/B42</f>
        <v>-0.0537552964995136</v>
      </c>
      <c r="Y42" s="0" t="n">
        <f aca="false">G42/E42</f>
        <v>-0.0530446588268671</v>
      </c>
      <c r="Z42" s="0" t="n">
        <f aca="false">J42/H42</f>
        <v>-0.0504723063396803</v>
      </c>
      <c r="AA42" s="0" t="n">
        <f aca="false">M42/K42</f>
        <v>-0.0480902337368743</v>
      </c>
      <c r="AB42" s="0" t="n">
        <f aca="false">P42/N42</f>
        <v>-0.0485619600135071</v>
      </c>
      <c r="AD42" s="0" t="n">
        <f aca="false">AVERAGE(B42,E42,H42,K42,N42)</f>
        <v>305.785284581888</v>
      </c>
      <c r="AE42" s="0" t="n">
        <f aca="false">AVERAGE(C42,F42,I42,L42,O42)</f>
        <v>121.18738607307</v>
      </c>
      <c r="AF42" s="0" t="n">
        <f aca="false">AVERAGE(D42,G42,J42,M42,P42)</f>
        <v>-15.5048959186869</v>
      </c>
      <c r="AH42" s="0" t="n">
        <f aca="false">(C42-C41)/(A42-A41)</f>
        <v>14139.1231231231</v>
      </c>
      <c r="AI42" s="0" t="n">
        <f aca="false">(F42-F41)/(A42-A41)</f>
        <v>17809.7778976189</v>
      </c>
      <c r="AJ42" s="0" t="n">
        <f aca="false">(I42-I41)/(A42-A41)</f>
        <v>20788.987987988</v>
      </c>
      <c r="AK42" s="0" t="n">
        <f aca="false">(L42-L41)/(A42-A41)</f>
        <v>23176.6906906907</v>
      </c>
      <c r="AL42" s="0" t="n">
        <f aca="false">(O42-O41)/(A42-A41)</f>
        <v>23461.0728625611</v>
      </c>
      <c r="AN42" s="0" t="n">
        <f aca="false">(D42-D41)/(A42-A41)</f>
        <v>-2586.55867490729</v>
      </c>
      <c r="AO42" s="0" t="n">
        <f aca="false">(G42-G41)/(A42-A41)</f>
        <v>-1270.10213226346</v>
      </c>
      <c r="AP42" s="0" t="n">
        <f aca="false">(J42-J41)/(A42-A41)</f>
        <v>-1125.97045548565</v>
      </c>
      <c r="AQ42" s="0" t="n">
        <f aca="false">(M42-M41)/(A42-A41)</f>
        <v>-730.895561626332</v>
      </c>
      <c r="AR42" s="0" t="n">
        <f aca="false">(P42-P41)/(A42-A41)</f>
        <v>-803.529466623533</v>
      </c>
    </row>
    <row r="43" customFormat="false" ht="12.75" hidden="false" customHeight="false" outlineLevel="0" collapsed="false">
      <c r="A43" s="0" t="n">
        <v>0.013667</v>
      </c>
      <c r="B43" s="0" t="n">
        <v>300.604072</v>
      </c>
      <c r="C43" s="0" t="n">
        <v>110.877215</v>
      </c>
      <c r="D43" s="0" t="n">
        <v>-16.5352355237446</v>
      </c>
      <c r="E43" s="0" t="n">
        <v>300.752620137268</v>
      </c>
      <c r="F43" s="0" t="n">
        <v>112.893425974712</v>
      </c>
      <c r="G43" s="0" t="n">
        <v>-15.9727472842873</v>
      </c>
      <c r="H43" s="0" t="n">
        <v>304.663999</v>
      </c>
      <c r="I43" s="0" t="n">
        <v>130.749619</v>
      </c>
      <c r="J43" s="0" t="n">
        <v>-15.4214704658932</v>
      </c>
      <c r="K43" s="0" t="n">
        <v>336.203236</v>
      </c>
      <c r="L43" s="0" t="n">
        <v>160.983631</v>
      </c>
      <c r="M43" s="0" t="n">
        <v>-16.1240254940869</v>
      </c>
      <c r="N43" s="0" t="n">
        <v>313.696505930976</v>
      </c>
      <c r="O43" s="0" t="n">
        <v>129.362384746935</v>
      </c>
      <c r="P43" s="0" t="n">
        <v>-15.1659874144304</v>
      </c>
      <c r="R43" s="0" t="n">
        <f aca="false">C43/B43</f>
        <v>0.368848014141339</v>
      </c>
      <c r="S43" s="0" t="n">
        <f aca="false">F43/E43</f>
        <v>0.375369717222033</v>
      </c>
      <c r="T43" s="0" t="n">
        <f aca="false">I43/H43</f>
        <v>0.429160056420056</v>
      </c>
      <c r="U43" s="0" t="n">
        <f aca="false">L43/K43</f>
        <v>0.478828320974281</v>
      </c>
      <c r="V43" s="0" t="n">
        <f aca="false">O43/N43</f>
        <v>0.412380700138874</v>
      </c>
      <c r="X43" s="0" t="n">
        <f aca="false">D43/B43</f>
        <v>-0.0550066917381763</v>
      </c>
      <c r="Y43" s="0" t="n">
        <f aca="false">G43/E43</f>
        <v>-0.0531092539675866</v>
      </c>
      <c r="Z43" s="0" t="n">
        <f aca="false">J43/H43</f>
        <v>-0.0506179611523226</v>
      </c>
      <c r="AA43" s="0" t="n">
        <f aca="false">M43/K43</f>
        <v>-0.0479591621006495</v>
      </c>
      <c r="AB43" s="0" t="n">
        <f aca="false">P43/N43</f>
        <v>-0.0483460514468318</v>
      </c>
      <c r="AD43" s="0" t="n">
        <f aca="false">AVERAGE(B43,E43,H43,K43,N43)</f>
        <v>311.184086613649</v>
      </c>
      <c r="AE43" s="0" t="n">
        <f aca="false">AVERAGE(C43,F43,I43,L43,O43)</f>
        <v>128.973255144329</v>
      </c>
      <c r="AF43" s="0" t="n">
        <f aca="false">AVERAGE(D43,G43,J43,M43,P43)</f>
        <v>-15.8438932364885</v>
      </c>
      <c r="AH43" s="0" t="n">
        <f aca="false">(C43-C42)/(A43-A42)</f>
        <v>23983.3663663664</v>
      </c>
      <c r="AI43" s="0" t="n">
        <f aca="false">(F43-F42)/(A43-A42)</f>
        <v>19403.532424372</v>
      </c>
      <c r="AJ43" s="0" t="n">
        <f aca="false">(I43-I42)/(A43-A42)</f>
        <v>23136.0810810811</v>
      </c>
      <c r="AK43" s="0" t="n">
        <f aca="false">(L43-L42)/(A43-A42)</f>
        <v>24826.96996997</v>
      </c>
      <c r="AL43" s="0" t="n">
        <f aca="false">(O43-O42)/(A43-A42)</f>
        <v>25554.9911681025</v>
      </c>
      <c r="AN43" s="0" t="n">
        <f aca="false">(D43-D42)/(A43-A42)</f>
        <v>-2006.84468604653</v>
      </c>
      <c r="AO43" s="0" t="n">
        <f aca="false">(G43-G42)/(A43-A42)</f>
        <v>-730.400548294125</v>
      </c>
      <c r="AP43" s="0" t="n">
        <f aca="false">(J43-J42)/(A43-A42)</f>
        <v>-1006.7017399629</v>
      </c>
      <c r="AQ43" s="0" t="n">
        <f aca="false">(M43-M42)/(A43-A42)</f>
        <v>-546.739479928219</v>
      </c>
      <c r="AR43" s="0" t="n">
        <f aca="false">(P43-P42)/(A43-A42)</f>
        <v>-799.363362608107</v>
      </c>
    </row>
    <row r="44" customFormat="false" ht="12.75" hidden="false" customHeight="false" outlineLevel="0" collapsed="false">
      <c r="A44" s="0" t="n">
        <v>0.014001</v>
      </c>
      <c r="B44" s="0" t="n">
        <v>304.252757</v>
      </c>
      <c r="C44" s="0" t="n">
        <v>122.494398</v>
      </c>
      <c r="D44" s="0" t="n">
        <v>-16.9268076087277</v>
      </c>
      <c r="E44" s="0" t="n">
        <v>305.941346465733</v>
      </c>
      <c r="F44" s="0" t="n">
        <v>119.3536821195</v>
      </c>
      <c r="G44" s="0" t="n">
        <v>-16.1823068713761</v>
      </c>
      <c r="H44" s="0" t="n">
        <v>312.097384</v>
      </c>
      <c r="I44" s="0" t="n">
        <v>138.844793</v>
      </c>
      <c r="J44" s="0" t="n">
        <v>-15.6350703174256</v>
      </c>
      <c r="K44" s="0" t="n">
        <v>341.383908</v>
      </c>
      <c r="L44" s="0" t="n">
        <v>169.372981</v>
      </c>
      <c r="M44" s="0" t="n">
        <v>-16.2623052690426</v>
      </c>
      <c r="N44" s="0" t="n">
        <v>318.785634621519</v>
      </c>
      <c r="O44" s="0" t="n">
        <v>138.103325516003</v>
      </c>
      <c r="P44" s="0" t="n">
        <v>-15.4248600555051</v>
      </c>
      <c r="R44" s="0" t="n">
        <f aca="false">C44/B44</f>
        <v>0.402607355830797</v>
      </c>
      <c r="S44" s="0" t="n">
        <f aca="false">F44/E44</f>
        <v>0.390119490216953</v>
      </c>
      <c r="T44" s="0" t="n">
        <f aca="false">I44/H44</f>
        <v>0.444876503674892</v>
      </c>
      <c r="U44" s="0" t="n">
        <f aca="false">L44/K44</f>
        <v>0.496136393751752</v>
      </c>
      <c r="V44" s="0" t="n">
        <f aca="false">O44/N44</f>
        <v>0.433216903515641</v>
      </c>
      <c r="X44" s="0" t="n">
        <f aca="false">D44/B44</f>
        <v>-0.0556340319661514</v>
      </c>
      <c r="Y44" s="0" t="n">
        <f aca="false">G44/E44</f>
        <v>-0.0528934943194695</v>
      </c>
      <c r="Z44" s="0" t="n">
        <f aca="false">J44/H44</f>
        <v>-0.0500967682491873</v>
      </c>
      <c r="AA44" s="0" t="n">
        <f aca="false">M44/K44</f>
        <v>-0.0476364142771562</v>
      </c>
      <c r="AB44" s="0" t="n">
        <f aca="false">P44/N44</f>
        <v>-0.0483863084791083</v>
      </c>
      <c r="AD44" s="0" t="n">
        <f aca="false">AVERAGE(B44,E44,H44,K44,N44)</f>
        <v>316.49220601745</v>
      </c>
      <c r="AE44" s="0" t="n">
        <f aca="false">AVERAGE(C44,F44,I44,L44,O44)</f>
        <v>137.633835927101</v>
      </c>
      <c r="AF44" s="0" t="n">
        <f aca="false">AVERAGE(D44,G44,J44,M44,P44)</f>
        <v>-16.0862700244154</v>
      </c>
      <c r="AH44" s="0" t="n">
        <f aca="false">(C44-C43)/(A44-A43)</f>
        <v>34781.9850299402</v>
      </c>
      <c r="AI44" s="0" t="n">
        <f aca="false">(F44-F43)/(A44-A43)</f>
        <v>19342.0842658335</v>
      </c>
      <c r="AJ44" s="0" t="n">
        <f aca="false">(I44-I43)/(A44-A43)</f>
        <v>24237.0479041917</v>
      </c>
      <c r="AK44" s="0" t="n">
        <f aca="false">(L44-L43)/(A44-A43)</f>
        <v>25117.8143712576</v>
      </c>
      <c r="AL44" s="0" t="n">
        <f aca="false">(O44-O43)/(A44-A43)</f>
        <v>26170.4813445156</v>
      </c>
      <c r="AN44" s="0" t="n">
        <f aca="false">(D44-D43)/(A44-A43)</f>
        <v>-1172.3715119256</v>
      </c>
      <c r="AO44" s="0" t="n">
        <f aca="false">(G44-G43)/(A44-A43)</f>
        <v>-627.423913439728</v>
      </c>
      <c r="AP44" s="0" t="n">
        <f aca="false">(J44-J43)/(A44-A43)</f>
        <v>-639.520513569983</v>
      </c>
      <c r="AQ44" s="0" t="n">
        <f aca="false">(M44-M43)/(A44-A43)</f>
        <v>-414.011302262412</v>
      </c>
      <c r="AR44" s="0" t="n">
        <f aca="false">(P44-P43)/(A44-A43)</f>
        <v>-775.06778764901</v>
      </c>
    </row>
    <row r="45" customFormat="false" ht="12.75" hidden="false" customHeight="false" outlineLevel="0" collapsed="false">
      <c r="A45" s="0" t="n">
        <v>0.014334</v>
      </c>
      <c r="B45" s="0" t="n">
        <v>309.533845</v>
      </c>
      <c r="C45" s="0" t="n">
        <v>136.280711</v>
      </c>
      <c r="D45" s="0" t="n">
        <v>-17.3128843835841</v>
      </c>
      <c r="E45" s="0" t="n">
        <v>311.664113557407</v>
      </c>
      <c r="F45" s="0" t="n">
        <v>126.080472427031</v>
      </c>
      <c r="G45" s="0" t="n">
        <v>-16.3004930026855</v>
      </c>
      <c r="H45" s="0" t="n">
        <v>318.475913</v>
      </c>
      <c r="I45" s="0" t="n">
        <v>146.678069</v>
      </c>
      <c r="J45" s="0" t="n">
        <v>-15.753243781645</v>
      </c>
      <c r="K45" s="0" t="n">
        <v>346.657591</v>
      </c>
      <c r="L45" s="0" t="n">
        <v>177.767189</v>
      </c>
      <c r="M45" s="0" t="n">
        <v>-16.5029449067622</v>
      </c>
      <c r="N45" s="0" t="n">
        <v>324.105073506807</v>
      </c>
      <c r="O45" s="0" t="n">
        <v>147.551103735752</v>
      </c>
      <c r="P45" s="0" t="n">
        <v>-15.8179905579998</v>
      </c>
      <c r="R45" s="0" t="n">
        <f aca="false">C45/B45</f>
        <v>0.440277253041586</v>
      </c>
      <c r="S45" s="0" t="n">
        <f aca="false">F45/E45</f>
        <v>0.404539589072092</v>
      </c>
      <c r="T45" s="0" t="n">
        <f aca="false">I45/H45</f>
        <v>0.460562519841179</v>
      </c>
      <c r="U45" s="0" t="n">
        <f aca="false">L45/K45</f>
        <v>0.512803393363453</v>
      </c>
      <c r="V45" s="0" t="n">
        <f aca="false">O45/N45</f>
        <v>0.455257000883241</v>
      </c>
      <c r="X45" s="0" t="n">
        <f aca="false">D45/B45</f>
        <v>-0.0559321207139211</v>
      </c>
      <c r="Y45" s="0" t="n">
        <f aca="false">G45/E45</f>
        <v>-0.0523014755103752</v>
      </c>
      <c r="Z45" s="0" t="n">
        <f aca="false">J45/H45</f>
        <v>-0.0494644748271591</v>
      </c>
      <c r="AA45" s="0" t="n">
        <f aca="false">M45/K45</f>
        <v>-0.0476058950826846</v>
      </c>
      <c r="AB45" s="0" t="n">
        <f aca="false">P45/N45</f>
        <v>-0.0488051309621586</v>
      </c>
      <c r="AD45" s="0" t="n">
        <f aca="false">AVERAGE(B45,E45,H45,K45,N45)</f>
        <v>322.087307212843</v>
      </c>
      <c r="AE45" s="0" t="n">
        <f aca="false">AVERAGE(C45,F45,I45,L45,O45)</f>
        <v>146.871509032557</v>
      </c>
      <c r="AF45" s="0" t="n">
        <f aca="false">AVERAGE(D45,G45,J45,M45,P45)</f>
        <v>-16.3375113265353</v>
      </c>
      <c r="AH45" s="0" t="n">
        <f aca="false">(C45-C44)/(A45-A44)</f>
        <v>41400.3393393393</v>
      </c>
      <c r="AI45" s="0" t="n">
        <f aca="false">(F45-F44)/(A45-A44)</f>
        <v>20200.5714940873</v>
      </c>
      <c r="AJ45" s="0" t="n">
        <f aca="false">(I45-I44)/(A45-A44)</f>
        <v>23523.3513513513</v>
      </c>
      <c r="AK45" s="0" t="n">
        <f aca="false">(L45-L44)/(A45-A44)</f>
        <v>25207.8318318318</v>
      </c>
      <c r="AL45" s="0" t="n">
        <f aca="false">(O45-O44)/(A45-A44)</f>
        <v>28371.7063656121</v>
      </c>
      <c r="AN45" s="0" t="n">
        <f aca="false">(D45-D44)/(A45-A44)</f>
        <v>-1159.38971428361</v>
      </c>
      <c r="AO45" s="0" t="n">
        <f aca="false">(G45-G44)/(A45-A44)</f>
        <v>-354.913307235501</v>
      </c>
      <c r="AP45" s="0" t="n">
        <f aca="false">(J45-J44)/(A45-A44)</f>
        <v>-354.875267926087</v>
      </c>
      <c r="AQ45" s="0" t="n">
        <f aca="false">(M45-M44)/(A45-A44)</f>
        <v>-722.641554713587</v>
      </c>
      <c r="AR45" s="0" t="n">
        <f aca="false">(P45-P44)/(A45-A44)</f>
        <v>-1180.57207956352</v>
      </c>
    </row>
    <row r="46" customFormat="false" ht="12.75" hidden="false" customHeight="false" outlineLevel="0" collapsed="false">
      <c r="A46" s="0" t="n">
        <v>0.014667</v>
      </c>
      <c r="B46" s="0" t="n">
        <v>315.909101</v>
      </c>
      <c r="C46" s="0" t="n">
        <v>150.745604</v>
      </c>
      <c r="D46" s="0" t="n">
        <v>-17.5491070735522</v>
      </c>
      <c r="E46" s="0" t="n">
        <v>316.616199701708</v>
      </c>
      <c r="F46" s="0" t="n">
        <v>132.784818998518</v>
      </c>
      <c r="G46" s="0" t="n">
        <v>-16.3372769907422</v>
      </c>
      <c r="H46" s="0" t="n">
        <v>325.552522</v>
      </c>
      <c r="I46" s="0" t="n">
        <v>154.975487</v>
      </c>
      <c r="J46" s="0" t="n">
        <v>-15.8995048933156</v>
      </c>
      <c r="K46" s="0" t="n">
        <v>351.428879</v>
      </c>
      <c r="L46" s="0" t="n">
        <v>186.199245</v>
      </c>
      <c r="M46" s="0" t="n">
        <v>-16.8421643271232</v>
      </c>
      <c r="N46" s="0" t="n">
        <v>330.453060652537</v>
      </c>
      <c r="O46" s="0" t="n">
        <v>157.605031311064</v>
      </c>
      <c r="P46" s="0" t="n">
        <v>-16.2491283858703</v>
      </c>
      <c r="R46" s="0" t="n">
        <f aca="false">C46/B46</f>
        <v>0.477180313966327</v>
      </c>
      <c r="S46" s="0" t="n">
        <f aca="false">F46/E46</f>
        <v>0.419387318537768</v>
      </c>
      <c r="T46" s="0" t="n">
        <f aca="false">I46/H46</f>
        <v>0.476038354880261</v>
      </c>
      <c r="U46" s="0" t="n">
        <f aca="false">L46/K46</f>
        <v>0.529834786286872</v>
      </c>
      <c r="V46" s="0" t="n">
        <f aca="false">O46/N46</f>
        <v>0.476936212967267</v>
      </c>
      <c r="X46" s="0" t="n">
        <f aca="false">D46/B46</f>
        <v>-0.0555511285303305</v>
      </c>
      <c r="Y46" s="0" t="n">
        <f aca="false">G46/E46</f>
        <v>-0.051599624422673</v>
      </c>
      <c r="Z46" s="0" t="n">
        <f aca="false">J46/H46</f>
        <v>-0.048838524719878</v>
      </c>
      <c r="AA46" s="0" t="n">
        <f aca="false">M46/K46</f>
        <v>-0.0479248158974527</v>
      </c>
      <c r="AB46" s="0" t="n">
        <f aca="false">P46/N46</f>
        <v>-0.0491722738284934</v>
      </c>
      <c r="AD46" s="0" t="n">
        <f aca="false">AVERAGE(B46,E46,H46,K46,N46)</f>
        <v>327.991952470849</v>
      </c>
      <c r="AE46" s="0" t="n">
        <f aca="false">AVERAGE(C46,F46,I46,L46,O46)</f>
        <v>156.462037261916</v>
      </c>
      <c r="AF46" s="0" t="n">
        <f aca="false">AVERAGE(D46,G46,J46,M46,P46)</f>
        <v>-16.5754363341207</v>
      </c>
      <c r="AH46" s="0" t="n">
        <f aca="false">(C46-C45)/(A46-A45)</f>
        <v>43438.1171171171</v>
      </c>
      <c r="AI46" s="0" t="n">
        <f aca="false">(F46-F45)/(A46-A45)</f>
        <v>20133.1728873474</v>
      </c>
      <c r="AJ46" s="0" t="n">
        <f aca="false">(I46-I45)/(A46-A45)</f>
        <v>24917.1711711712</v>
      </c>
      <c r="AK46" s="0" t="n">
        <f aca="false">(L46-L45)/(A46-A45)</f>
        <v>25321.4894894895</v>
      </c>
      <c r="AL46" s="0" t="n">
        <f aca="false">(O46-O45)/(A46-A45)</f>
        <v>30191.9747006372</v>
      </c>
      <c r="AN46" s="0" t="n">
        <f aca="false">(D46-D45)/(A46-A45)</f>
        <v>-709.377447351391</v>
      </c>
      <c r="AO46" s="0" t="n">
        <f aca="false">(G46-G45)/(A46-A45)</f>
        <v>-110.462426596433</v>
      </c>
      <c r="AP46" s="0" t="n">
        <f aca="false">(J46-J45)/(A46-A45)</f>
        <v>-439.222557569446</v>
      </c>
      <c r="AQ46" s="0" t="n">
        <f aca="false">(M46-M45)/(A46-A45)</f>
        <v>-1018.67693802095</v>
      </c>
      <c r="AR46" s="0" t="n">
        <f aca="false">(P46-P45)/(A46-A45)</f>
        <v>-1294.7081918034</v>
      </c>
    </row>
    <row r="47" customFormat="false" ht="12.75" hidden="false" customHeight="false" outlineLevel="0" collapsed="false">
      <c r="A47" s="0" t="n">
        <v>0.015001</v>
      </c>
      <c r="B47" s="0" t="n">
        <v>324.009402</v>
      </c>
      <c r="C47" s="0" t="n">
        <v>165.371527</v>
      </c>
      <c r="D47" s="0" t="n">
        <v>-17.5050635589787</v>
      </c>
      <c r="E47" s="0" t="n">
        <v>321.573730206728</v>
      </c>
      <c r="F47" s="0" t="n">
        <v>139.992974077795</v>
      </c>
      <c r="G47" s="0" t="n">
        <v>-16.5058665317115</v>
      </c>
      <c r="H47" s="0" t="n">
        <v>330.917861</v>
      </c>
      <c r="I47" s="0" t="n">
        <v>163.325412</v>
      </c>
      <c r="J47" s="0" t="n">
        <v>-16.264158803913</v>
      </c>
      <c r="K47" s="0" t="n">
        <v>355.14922</v>
      </c>
      <c r="L47" s="0" t="n">
        <v>194.580319</v>
      </c>
      <c r="M47" s="0" t="n">
        <v>-17.107372615942</v>
      </c>
      <c r="N47" s="0" t="n">
        <v>335.907270485384</v>
      </c>
      <c r="O47" s="0" t="n">
        <v>168.094114062248</v>
      </c>
      <c r="P47" s="0" t="n">
        <v>-16.6101868489881</v>
      </c>
      <c r="R47" s="0" t="n">
        <f aca="false">C47/B47</f>
        <v>0.510391136736211</v>
      </c>
      <c r="S47" s="0" t="n">
        <f aca="false">F47/E47</f>
        <v>0.435337096683236</v>
      </c>
      <c r="T47" s="0" t="n">
        <f aca="false">I47/H47</f>
        <v>0.493552724855791</v>
      </c>
      <c r="U47" s="0" t="n">
        <f aca="false">L47/K47</f>
        <v>0.547883278470948</v>
      </c>
      <c r="V47" s="0" t="n">
        <f aca="false">O47/N47</f>
        <v>0.50041820714197</v>
      </c>
      <c r="X47" s="0" t="n">
        <f aca="false">D47/B47</f>
        <v>-0.0540264061811968</v>
      </c>
      <c r="Y47" s="0" t="n">
        <f aca="false">G47/E47</f>
        <v>-0.0513284045966704</v>
      </c>
      <c r="Z47" s="0" t="n">
        <f aca="false">J47/H47</f>
        <v>-0.049148627864221</v>
      </c>
      <c r="AA47" s="0" t="n">
        <f aca="false">M47/K47</f>
        <v>-0.048169534529576</v>
      </c>
      <c r="AB47" s="0" t="n">
        <f aca="false">P47/N47</f>
        <v>-0.0494487268018537</v>
      </c>
      <c r="AD47" s="0" t="n">
        <f aca="false">AVERAGE(B47,E47,H47,K47,N47)</f>
        <v>333.511496738422</v>
      </c>
      <c r="AE47" s="0" t="n">
        <f aca="false">AVERAGE(C47,F47,I47,L47,O47)</f>
        <v>166.272869228009</v>
      </c>
      <c r="AF47" s="0" t="n">
        <f aca="false">AVERAGE(D47,G47,J47,M47,P47)</f>
        <v>-16.7985296719067</v>
      </c>
      <c r="AH47" s="0" t="n">
        <f aca="false">(C47-C46)/(A47-A46)</f>
        <v>43790.1886227544</v>
      </c>
      <c r="AI47" s="0" t="n">
        <f aca="false">(F47-F46)/(A47-A46)</f>
        <v>21581.3026325665</v>
      </c>
      <c r="AJ47" s="0" t="n">
        <f aca="false">(I47-I46)/(A47-A46)</f>
        <v>24999.7754491018</v>
      </c>
      <c r="AK47" s="0" t="n">
        <f aca="false">(L47-L46)/(A47-A46)</f>
        <v>25093.0359281437</v>
      </c>
      <c r="AL47" s="0" t="n">
        <f aca="false">(O47-O46)/(A47-A46)</f>
        <v>31404.4393748044</v>
      </c>
      <c r="AN47" s="0" t="n">
        <f aca="false">(D47-D46)/(A47-A46)</f>
        <v>131.866810100242</v>
      </c>
      <c r="AO47" s="0" t="n">
        <f aca="false">(G47-G46)/(A47-A46)</f>
        <v>-504.759104698492</v>
      </c>
      <c r="AP47" s="0" t="n">
        <f aca="false">(J47-J46)/(A47-A46)</f>
        <v>-1091.77817544128</v>
      </c>
      <c r="AQ47" s="0" t="n">
        <f aca="false">(M47-M46)/(A47-A46)</f>
        <v>-794.036792870649</v>
      </c>
      <c r="AR47" s="0" t="n">
        <f aca="false">(P47-P46)/(A47-A46)</f>
        <v>-1081.0133626282</v>
      </c>
    </row>
    <row r="48" customFormat="false" ht="12.75" hidden="false" customHeight="false" outlineLevel="0" collapsed="false">
      <c r="A48" s="0" t="n">
        <v>0.015334</v>
      </c>
      <c r="B48" s="0" t="n">
        <v>328.425597</v>
      </c>
      <c r="C48" s="0" t="n">
        <v>180.935882</v>
      </c>
      <c r="D48" s="0" t="n">
        <v>-17.3634587392069</v>
      </c>
      <c r="E48" s="0" t="n">
        <v>325.209450793561</v>
      </c>
      <c r="F48" s="0" t="n">
        <v>147.242591517625</v>
      </c>
      <c r="G48" s="0" t="n">
        <v>-16.8345918593712</v>
      </c>
      <c r="H48" s="0" t="n">
        <v>336.879797</v>
      </c>
      <c r="I48" s="0" t="n">
        <v>171.880038</v>
      </c>
      <c r="J48" s="0" t="n">
        <v>-16.628458463707</v>
      </c>
      <c r="K48" s="0" t="n">
        <v>360.080648</v>
      </c>
      <c r="L48" s="0" t="n">
        <v>202.108506</v>
      </c>
      <c r="M48" s="0" t="n">
        <v>-17.3618913169337</v>
      </c>
      <c r="N48" s="0" t="n">
        <v>340.870901340265</v>
      </c>
      <c r="O48" s="0" t="n">
        <v>178.373420073095</v>
      </c>
      <c r="P48" s="0" t="n">
        <v>-17.0045801695443</v>
      </c>
      <c r="R48" s="0" t="n">
        <f aca="false">C48/B48</f>
        <v>0.550918940706074</v>
      </c>
      <c r="S48" s="0" t="n">
        <f aca="false">F48/E48</f>
        <v>0.452762338727642</v>
      </c>
      <c r="T48" s="0" t="n">
        <f aca="false">I48/H48</f>
        <v>0.510211771470523</v>
      </c>
      <c r="U48" s="0" t="n">
        <f aca="false">L48/K48</f>
        <v>0.561286775955813</v>
      </c>
      <c r="V48" s="0" t="n">
        <f aca="false">O48/N48</f>
        <v>0.523287318957858</v>
      </c>
      <c r="X48" s="0" t="n">
        <f aca="false">D48/B48</f>
        <v>-0.0528687742301857</v>
      </c>
      <c r="Y48" s="0" t="n">
        <f aca="false">G48/E48</f>
        <v>-0.0517653832577504</v>
      </c>
      <c r="Z48" s="0" t="n">
        <f aca="false">J48/H48</f>
        <v>-0.0493602127874322</v>
      </c>
      <c r="AA48" s="0" t="n">
        <f aca="false">M48/K48</f>
        <v>-0.0482166742738523</v>
      </c>
      <c r="AB48" s="0" t="n">
        <f aca="false">P48/N48</f>
        <v>-0.0498856901621237</v>
      </c>
      <c r="AD48" s="0" t="n">
        <f aca="false">AVERAGE(B48,E48,H48,K48,N48)</f>
        <v>338.293278826765</v>
      </c>
      <c r="AE48" s="0" t="n">
        <f aca="false">AVERAGE(C48,F48,I48,L48,O48)</f>
        <v>176.108087518144</v>
      </c>
      <c r="AF48" s="0" t="n">
        <f aca="false">AVERAGE(D48,G48,J48,M48,P48)</f>
        <v>-17.0385961097526</v>
      </c>
      <c r="AH48" s="0" t="n">
        <f aca="false">(C48-C47)/(A48-A47)</f>
        <v>46739.8048048048</v>
      </c>
      <c r="AI48" s="0" t="n">
        <f aca="false">(F48-F47)/(A48-A47)</f>
        <v>21770.6229424316</v>
      </c>
      <c r="AJ48" s="0" t="n">
        <f aca="false">(I48-I47)/(A48-A47)</f>
        <v>25689.5675675676</v>
      </c>
      <c r="AK48" s="0" t="n">
        <f aca="false">(L48-L47)/(A48-A47)</f>
        <v>22607.1681681682</v>
      </c>
      <c r="AL48" s="0" t="n">
        <f aca="false">(O48-O47)/(A48-A47)</f>
        <v>30868.7868193604</v>
      </c>
      <c r="AN48" s="0" t="n">
        <f aca="false">(D48-D47)/(A48-A47)</f>
        <v>425.239699014243</v>
      </c>
      <c r="AO48" s="0" t="n">
        <f aca="false">(G48-G47)/(A48-A47)</f>
        <v>-987.163146125462</v>
      </c>
      <c r="AP48" s="0" t="n">
        <f aca="false">(J48-J47)/(A48-A47)</f>
        <v>-1093.99297235423</v>
      </c>
      <c r="AQ48" s="0" t="n">
        <f aca="false">(M48-M47)/(A48-A47)</f>
        <v>-764.320423398465</v>
      </c>
      <c r="AR48" s="0" t="n">
        <f aca="false">(P48-P47)/(A48-A47)</f>
        <v>-1184.36432599442</v>
      </c>
    </row>
    <row r="49" customFormat="false" ht="12.75" hidden="false" customHeight="false" outlineLevel="0" collapsed="false">
      <c r="A49" s="0" t="n">
        <v>0.015667</v>
      </c>
      <c r="B49" s="0" t="n">
        <v>333.95457</v>
      </c>
      <c r="C49" s="0" t="n">
        <v>195.926369</v>
      </c>
      <c r="D49" s="0" t="n">
        <v>-17.5991134303869</v>
      </c>
      <c r="E49" s="0" t="n">
        <v>329.876358078121</v>
      </c>
      <c r="F49" s="0" t="n">
        <v>153.648245789017</v>
      </c>
      <c r="G49" s="0" t="n">
        <v>-17.0870268008524</v>
      </c>
      <c r="H49" s="0" t="n">
        <v>343.45225</v>
      </c>
      <c r="I49" s="0" t="n">
        <v>179.747462</v>
      </c>
      <c r="J49" s="0" t="n">
        <v>-16.9785078192429</v>
      </c>
      <c r="K49" s="0" t="n">
        <v>365.03402</v>
      </c>
      <c r="L49" s="0" t="n">
        <v>208.476772</v>
      </c>
      <c r="M49" s="0" t="n">
        <v>-17.6199707932355</v>
      </c>
      <c r="N49" s="0" t="n">
        <v>346.719242049911</v>
      </c>
      <c r="O49" s="0" t="n">
        <v>186.462467870546</v>
      </c>
      <c r="P49" s="0" t="n">
        <v>-17.3843237758941</v>
      </c>
      <c r="R49" s="0" t="n">
        <f aca="false">C49/B49</f>
        <v>0.586685695003365</v>
      </c>
      <c r="S49" s="0" t="n">
        <f aca="false">F49/E49</f>
        <v>0.465775257991149</v>
      </c>
      <c r="T49" s="0" t="n">
        <f aca="false">I49/H49</f>
        <v>0.523355028246285</v>
      </c>
      <c r="U49" s="0" t="n">
        <f aca="false">L49/K49</f>
        <v>0.571116007214889</v>
      </c>
      <c r="V49" s="0" t="n">
        <f aca="false">O49/N49</f>
        <v>0.537790942227846</v>
      </c>
      <c r="X49" s="0" t="n">
        <f aca="false">D49/B49</f>
        <v>-0.052699124406014</v>
      </c>
      <c r="Y49" s="0" t="n">
        <f aca="false">G49/E49</f>
        <v>-0.0517982764827479</v>
      </c>
      <c r="Z49" s="0" t="n">
        <f aca="false">J49/H49</f>
        <v>-0.0494348423084806</v>
      </c>
      <c r="AA49" s="0" t="n">
        <f aca="false">M49/K49</f>
        <v>-0.0482693936122324</v>
      </c>
      <c r="AB49" s="0" t="n">
        <f aca="false">P49/N49</f>
        <v>-0.0501394836730509</v>
      </c>
      <c r="AD49" s="0" t="n">
        <f aca="false">AVERAGE(B49,E49,H49,K49,N49)</f>
        <v>343.807288025606</v>
      </c>
      <c r="AE49" s="0" t="n">
        <f aca="false">AVERAGE(C49,F49,I49,L49,O49)</f>
        <v>184.852263331913</v>
      </c>
      <c r="AF49" s="0" t="n">
        <f aca="false">AVERAGE(D49,G49,J49,M49,P49)</f>
        <v>-17.3337885239224</v>
      </c>
      <c r="AH49" s="0" t="n">
        <f aca="false">(C49-C48)/(A49-A48)</f>
        <v>45016.4774774775</v>
      </c>
      <c r="AI49" s="0" t="n">
        <f aca="false">(F49-F48)/(A49-A48)</f>
        <v>19236.1990131904</v>
      </c>
      <c r="AJ49" s="0" t="n">
        <f aca="false">(I49-I48)/(A49-A48)</f>
        <v>23625.8978978979</v>
      </c>
      <c r="AK49" s="0" t="n">
        <f aca="false">(L49-L48)/(A49-A48)</f>
        <v>19123.9219219219</v>
      </c>
      <c r="AL49" s="0" t="n">
        <f aca="false">(O49-O48)/(A49-A48)</f>
        <v>24291.4348271799</v>
      </c>
      <c r="AN49" s="0" t="n">
        <f aca="false">(D49-D48)/(A49-A48)</f>
        <v>-707.671745285228</v>
      </c>
      <c r="AO49" s="0" t="n">
        <f aca="false">(G49-G48)/(A49-A48)</f>
        <v>-758.062887330957</v>
      </c>
      <c r="AP49" s="0" t="n">
        <f aca="false">(J49-J48)/(A49-A48)</f>
        <v>-1051.19926587356</v>
      </c>
      <c r="AQ49" s="0" t="n">
        <f aca="false">(M49-M48)/(A49-A48)</f>
        <v>-775.013442347892</v>
      </c>
      <c r="AR49" s="0" t="n">
        <f aca="false">(P49-P48)/(A49-A48)</f>
        <v>-1140.37119023979</v>
      </c>
    </row>
    <row r="50" customFormat="false" ht="12.75" hidden="false" customHeight="false" outlineLevel="0" collapsed="false">
      <c r="A50" s="0" t="n">
        <v>0.016001</v>
      </c>
      <c r="B50" s="0" t="n">
        <v>340.476237</v>
      </c>
      <c r="C50" s="0" t="n">
        <v>207.910279</v>
      </c>
      <c r="D50" s="0" t="n">
        <v>-17.8556799151845</v>
      </c>
      <c r="E50" s="0" t="n">
        <v>334.849296709574</v>
      </c>
      <c r="F50" s="0" t="n">
        <v>158.545020956751</v>
      </c>
      <c r="G50" s="0" t="n">
        <v>-17.2948437683619</v>
      </c>
      <c r="H50" s="0" t="n">
        <v>349.205863</v>
      </c>
      <c r="I50" s="0" t="n">
        <v>186.769177</v>
      </c>
      <c r="J50" s="0" t="n">
        <v>-17.3483812115705</v>
      </c>
      <c r="K50" s="0" t="n">
        <v>369.690263</v>
      </c>
      <c r="L50" s="0" t="n">
        <v>213.681358</v>
      </c>
      <c r="M50" s="0" t="n">
        <v>-17.7035624015305</v>
      </c>
      <c r="N50" s="0" t="n">
        <v>351.915126196322</v>
      </c>
      <c r="O50" s="0" t="n">
        <v>193.181145109282</v>
      </c>
      <c r="P50" s="0" t="n">
        <v>-17.58176390857</v>
      </c>
      <c r="R50" s="0" t="n">
        <f aca="false">C50/B50</f>
        <v>0.610645491244665</v>
      </c>
      <c r="S50" s="0" t="n">
        <f aca="false">F50/E50</f>
        <v>0.4734817200296</v>
      </c>
      <c r="T50" s="0" t="n">
        <f aca="false">I50/H50</f>
        <v>0.534839751530747</v>
      </c>
      <c r="U50" s="0" t="n">
        <f aca="false">L50/K50</f>
        <v>0.578001044079432</v>
      </c>
      <c r="V50" s="0" t="n">
        <f aca="false">O50/N50</f>
        <v>0.548942431651867</v>
      </c>
      <c r="X50" s="0" t="n">
        <f aca="false">D50/B50</f>
        <v>-0.0524432485289261</v>
      </c>
      <c r="Y50" s="0" t="n">
        <f aca="false">G50/E50</f>
        <v>-0.0516496344424528</v>
      </c>
      <c r="Z50" s="0" t="n">
        <f aca="false">J50/H50</f>
        <v>-0.0496795244573843</v>
      </c>
      <c r="AA50" s="0" t="n">
        <f aca="false">M50/K50</f>
        <v>-0.0478875539157235</v>
      </c>
      <c r="AB50" s="0" t="n">
        <f aca="false">P50/N50</f>
        <v>-0.0499602392730391</v>
      </c>
      <c r="AD50" s="0" t="n">
        <f aca="false">AVERAGE(B50,E50,H50,K50,N50)</f>
        <v>349.227357181179</v>
      </c>
      <c r="AE50" s="0" t="n">
        <f aca="false">AVERAGE(C50,F50,I50,L50,O50)</f>
        <v>192.017396013207</v>
      </c>
      <c r="AF50" s="0" t="n">
        <f aca="false">AVERAGE(D50,G50,J50,M50,P50)</f>
        <v>-17.5568462410435</v>
      </c>
      <c r="AH50" s="0" t="n">
        <f aca="false">(C50-C49)/(A50-A49)</f>
        <v>35879.9700598802</v>
      </c>
      <c r="AI50" s="0" t="n">
        <f aca="false">(F50-F49)/(A50-A49)</f>
        <v>14661.0034962088</v>
      </c>
      <c r="AJ50" s="0" t="n">
        <f aca="false">(I50-I49)/(A50-A49)</f>
        <v>21023.0988023952</v>
      </c>
      <c r="AK50" s="0" t="n">
        <f aca="false">(L50-L49)/(A50-A49)</f>
        <v>15582.5928143711</v>
      </c>
      <c r="AL50" s="0" t="n">
        <f aca="false">(O50-O49)/(A50-A49)</f>
        <v>20115.800115976</v>
      </c>
      <c r="AN50" s="0" t="n">
        <f aca="false">(D50-D49)/(A50-A49)</f>
        <v>-768.163128136553</v>
      </c>
      <c r="AO50" s="0" t="n">
        <f aca="false">(G50-G49)/(A50-A49)</f>
        <v>-622.206489549339</v>
      </c>
      <c r="AP50" s="0" t="n">
        <f aca="false">(J50-J49)/(A50-A49)</f>
        <v>-1107.40536625042</v>
      </c>
      <c r="AQ50" s="0" t="n">
        <f aca="false">(M50-M49)/(A50-A49)</f>
        <v>-250.274276332266</v>
      </c>
      <c r="AR50" s="0" t="n">
        <f aca="false">(P50-P49)/(A50-A49)</f>
        <v>-591.138121783994</v>
      </c>
    </row>
    <row r="51" customFormat="false" ht="12.75" hidden="false" customHeight="false" outlineLevel="0" collapsed="false">
      <c r="A51" s="0" t="n">
        <v>0.016334</v>
      </c>
      <c r="B51" s="0" t="n">
        <v>346.922285</v>
      </c>
      <c r="C51" s="0" t="n">
        <v>217.210833</v>
      </c>
      <c r="D51" s="0" t="n">
        <v>-18.1013390815959</v>
      </c>
      <c r="E51" s="0" t="n">
        <v>338.326368414178</v>
      </c>
      <c r="F51" s="0" t="n">
        <v>162.969674791328</v>
      </c>
      <c r="G51" s="0" t="n">
        <v>-17.4566502084167</v>
      </c>
      <c r="H51" s="0" t="n">
        <v>354.40557</v>
      </c>
      <c r="I51" s="0" t="n">
        <v>193.140412</v>
      </c>
      <c r="J51" s="0" t="n">
        <v>-17.6196462427991</v>
      </c>
      <c r="K51" s="0" t="n">
        <v>374.276291</v>
      </c>
      <c r="L51" s="0" t="n">
        <v>217.525879</v>
      </c>
      <c r="M51" s="0" t="n">
        <v>-17.6806410393321</v>
      </c>
      <c r="N51" s="0" t="n">
        <v>357.580588306978</v>
      </c>
      <c r="O51" s="0" t="n">
        <v>198.488607082777</v>
      </c>
      <c r="P51" s="0" t="n">
        <v>-17.6730275719394</v>
      </c>
      <c r="R51" s="0" t="n">
        <f aca="false">C51/B51</f>
        <v>0.626108043188981</v>
      </c>
      <c r="S51" s="0" t="n">
        <f aca="false">F51/E51</f>
        <v>0.48169368398688</v>
      </c>
      <c r="T51" s="0" t="n">
        <f aca="false">I51/H51</f>
        <v>0.544970024032072</v>
      </c>
      <c r="U51" s="0" t="n">
        <f aca="false">L51/K51</f>
        <v>0.581190645068138</v>
      </c>
      <c r="V51" s="0" t="n">
        <f aca="false">O51/N51</f>
        <v>0.55508775804233</v>
      </c>
      <c r="X51" s="0" t="n">
        <f aca="false">D51/B51</f>
        <v>-0.0521769279871886</v>
      </c>
      <c r="Y51" s="0" t="n">
        <f aca="false">G51/E51</f>
        <v>-0.0515970726439104</v>
      </c>
      <c r="Z51" s="0" t="n">
        <f aca="false">J51/H51</f>
        <v>-0.049716053398368</v>
      </c>
      <c r="AA51" s="0" t="n">
        <f aca="false">M51/K51</f>
        <v>-0.0472395432585179</v>
      </c>
      <c r="AB51" s="0" t="n">
        <f aca="false">P51/N51</f>
        <v>-0.0494239009326966</v>
      </c>
      <c r="AD51" s="0" t="n">
        <f aca="false">AVERAGE(B51,E51,H51,K51,N51)</f>
        <v>354.302220544231</v>
      </c>
      <c r="AE51" s="0" t="n">
        <f aca="false">AVERAGE(C51,F51,I51,L51,O51)</f>
        <v>197.867081174821</v>
      </c>
      <c r="AF51" s="0" t="n">
        <f aca="false">AVERAGE(D51,G51,J51,M51,P51)</f>
        <v>-17.7062608288166</v>
      </c>
      <c r="AH51" s="0" t="n">
        <f aca="false">(C51-C50)/(A51-A50)</f>
        <v>27929.5915915916</v>
      </c>
      <c r="AI51" s="0" t="n">
        <f aca="false">(F51-F50)/(A51-A50)</f>
        <v>13287.2487524824</v>
      </c>
      <c r="AJ51" s="0" t="n">
        <f aca="false">(I51-I50)/(A51-A50)</f>
        <v>19132.8378378378</v>
      </c>
      <c r="AK51" s="0" t="n">
        <f aca="false">(L51-L50)/(A51-A50)</f>
        <v>11545.1081081082</v>
      </c>
      <c r="AL51" s="0" t="n">
        <f aca="false">(O51-O50)/(A51-A50)</f>
        <v>15938.3242447298</v>
      </c>
      <c r="AN51" s="0" t="n">
        <f aca="false">(D51-D50)/(A51-A50)</f>
        <v>-737.715214448585</v>
      </c>
      <c r="AO51" s="0" t="n">
        <f aca="false">(G51-G50)/(A51-A50)</f>
        <v>-485.905225389801</v>
      </c>
      <c r="AP51" s="0" t="n">
        <f aca="false">(J51-J50)/(A51-A50)</f>
        <v>-814.609703389066</v>
      </c>
      <c r="AQ51" s="0" t="n">
        <f aca="false">(M51-M50)/(A51-A50)</f>
        <v>68.8329195146384</v>
      </c>
      <c r="AR51" s="0" t="n">
        <f aca="false">(P51-P50)/(A51-A50)</f>
        <v>-274.065055163459</v>
      </c>
    </row>
    <row r="52" customFormat="false" ht="12.75" hidden="false" customHeight="false" outlineLevel="0" collapsed="false">
      <c r="A52" s="0" t="n">
        <v>0.016667</v>
      </c>
      <c r="B52" s="0" t="n">
        <v>351.014545</v>
      </c>
      <c r="C52" s="0" t="n">
        <v>224.587918</v>
      </c>
      <c r="D52" s="0" t="n">
        <v>-18.3726727930755</v>
      </c>
      <c r="E52" s="0" t="n">
        <v>341.69518027314</v>
      </c>
      <c r="F52" s="0" t="n">
        <v>167.746879661665</v>
      </c>
      <c r="G52" s="0" t="n">
        <v>-17.6003753692765</v>
      </c>
      <c r="H52" s="0" t="n">
        <v>359.292602</v>
      </c>
      <c r="I52" s="0" t="n">
        <v>198.780493</v>
      </c>
      <c r="J52" s="0" t="n">
        <v>-17.7487145831839</v>
      </c>
      <c r="K52" s="0" t="n">
        <v>378.852465</v>
      </c>
      <c r="L52" s="0" t="n">
        <v>221.135674</v>
      </c>
      <c r="M52" s="0" t="n">
        <v>-17.733573364991</v>
      </c>
      <c r="N52" s="0" t="n">
        <v>362.749746883079</v>
      </c>
      <c r="O52" s="0" t="n">
        <v>202.481928099934</v>
      </c>
      <c r="P52" s="0" t="n">
        <v>-17.814274252439</v>
      </c>
      <c r="R52" s="0" t="n">
        <f aca="false">C52/B52</f>
        <v>0.63982510468334</v>
      </c>
      <c r="S52" s="0" t="n">
        <f aca="false">F52/E52</f>
        <v>0.49092550713643</v>
      </c>
      <c r="T52" s="0" t="n">
        <f aca="false">I52/H52</f>
        <v>0.55325517946512</v>
      </c>
      <c r="U52" s="0" t="n">
        <f aca="false">L52/K52</f>
        <v>0.583698654303332</v>
      </c>
      <c r="V52" s="0" t="n">
        <f aca="false">O52/N52</f>
        <v>0.558186269845138</v>
      </c>
      <c r="X52" s="0" t="n">
        <f aca="false">D52/B52</f>
        <v>-0.0523416281598117</v>
      </c>
      <c r="Y52" s="0" t="n">
        <f aca="false">G52/E52</f>
        <v>-0.0515089951084687</v>
      </c>
      <c r="Z52" s="0" t="n">
        <f aca="false">J52/H52</f>
        <v>-0.0493990538196049</v>
      </c>
      <c r="AA52" s="0" t="n">
        <f aca="false">M52/K52</f>
        <v>-0.0468086524525872</v>
      </c>
      <c r="AB52" s="0" t="n">
        <f aca="false">P52/N52</f>
        <v>-0.0491089915444681</v>
      </c>
      <c r="AD52" s="0" t="n">
        <f aca="false">AVERAGE(B52,E52,H52,K52,N52)</f>
        <v>358.720907831244</v>
      </c>
      <c r="AE52" s="0" t="n">
        <f aca="false">AVERAGE(C52,F52,I52,L52,O52)</f>
        <v>202.94657855232</v>
      </c>
      <c r="AF52" s="0" t="n">
        <f aca="false">AVERAGE(D52,G52,J52,M52,P52)</f>
        <v>-17.8539220725932</v>
      </c>
      <c r="AH52" s="0" t="n">
        <f aca="false">(C52-C51)/(A52-A51)</f>
        <v>22153.4084084084</v>
      </c>
      <c r="AI52" s="0" t="n">
        <f aca="false">(F52-F51)/(A52-A51)</f>
        <v>14345.9605715847</v>
      </c>
      <c r="AJ52" s="0" t="n">
        <f aca="false">(I52-I51)/(A52-A51)</f>
        <v>16937.1801801802</v>
      </c>
      <c r="AK52" s="0" t="n">
        <f aca="false">(L52-L51)/(A52-A51)</f>
        <v>10840.2252252252</v>
      </c>
      <c r="AL52" s="0" t="n">
        <f aca="false">(O52-O51)/(A52-A51)</f>
        <v>11991.9550064753</v>
      </c>
      <c r="AN52" s="0" t="n">
        <f aca="false">(D52-D51)/(A52-A51)</f>
        <v>-814.815950389187</v>
      </c>
      <c r="AO52" s="0" t="n">
        <f aca="false">(G52-G51)/(A52-A51)</f>
        <v>-431.607089669075</v>
      </c>
      <c r="AP52" s="0" t="n">
        <f aca="false">(J52-J51)/(A52-A51)</f>
        <v>-387.592613768269</v>
      </c>
      <c r="AQ52" s="0" t="n">
        <f aca="false">(M52-M51)/(A52-A51)</f>
        <v>-158.955932909442</v>
      </c>
      <c r="AR52" s="0" t="n">
        <f aca="false">(P52-P51)/(A52-A51)</f>
        <v>-424.164205704586</v>
      </c>
    </row>
    <row r="53" customFormat="false" ht="12.75" hidden="false" customHeight="false" outlineLevel="0" collapsed="false">
      <c r="A53" s="0" t="n">
        <v>0.017001</v>
      </c>
      <c r="B53" s="0" t="n">
        <v>355.006231</v>
      </c>
      <c r="C53" s="0" t="n">
        <v>231.431047</v>
      </c>
      <c r="D53" s="0" t="n">
        <v>-18.6055830794155</v>
      </c>
      <c r="E53" s="0" t="n">
        <v>344.853902483431</v>
      </c>
      <c r="F53" s="0" t="n">
        <v>172.45984044076</v>
      </c>
      <c r="G53" s="0" t="n">
        <v>-17.5721025960944</v>
      </c>
      <c r="H53" s="0" t="n">
        <v>364.094144</v>
      </c>
      <c r="I53" s="0" t="n">
        <v>203.729819</v>
      </c>
      <c r="J53" s="0" t="n">
        <v>-17.7737080765456</v>
      </c>
      <c r="K53" s="0" t="n">
        <v>383.567509</v>
      </c>
      <c r="L53" s="0" t="n">
        <v>223.624728</v>
      </c>
      <c r="M53" s="0" t="n">
        <v>-17.7784325782348</v>
      </c>
      <c r="N53" s="0" t="n">
        <v>367.637958775325</v>
      </c>
      <c r="O53" s="0" t="n">
        <v>204.763970356116</v>
      </c>
      <c r="P53" s="0" t="n">
        <v>-17.9012821231482</v>
      </c>
      <c r="R53" s="0" t="n">
        <f aca="false">C53/B53</f>
        <v>0.651906999908404</v>
      </c>
      <c r="S53" s="0" t="n">
        <f aca="false">F53/E53</f>
        <v>0.500095371398753</v>
      </c>
      <c r="T53" s="0" t="n">
        <f aca="false">I53/H53</f>
        <v>0.559552583740539</v>
      </c>
      <c r="U53" s="0" t="n">
        <f aca="false">L53/K53</f>
        <v>0.583012697251164</v>
      </c>
      <c r="V53" s="0" t="n">
        <f aca="false">O53/N53</f>
        <v>0.556971785607301</v>
      </c>
      <c r="X53" s="0" t="n">
        <f aca="false">D53/B53</f>
        <v>-0.0524091732897374</v>
      </c>
      <c r="Y53" s="0" t="n">
        <f aca="false">G53/E53</f>
        <v>-0.0509552087697157</v>
      </c>
      <c r="Z53" s="0" t="n">
        <f aca="false">J53/H53</f>
        <v>-0.0488162426379085</v>
      </c>
      <c r="AA53" s="0" t="n">
        <f aca="false">M53/K53</f>
        <v>-0.0463502047516617</v>
      </c>
      <c r="AB53" s="0" t="n">
        <f aca="false">P53/N53</f>
        <v>-0.0486926926228752</v>
      </c>
      <c r="AD53" s="0" t="n">
        <f aca="false">AVERAGE(B53,E53,H53,K53,N53)</f>
        <v>363.031949051751</v>
      </c>
      <c r="AE53" s="0" t="n">
        <f aca="false">AVERAGE(C53,F53,I53,L53,O53)</f>
        <v>207.201880959375</v>
      </c>
      <c r="AF53" s="0" t="n">
        <f aca="false">AVERAGE(D53,G53,J53,M53,P53)</f>
        <v>-17.9262216906877</v>
      </c>
      <c r="AH53" s="0" t="n">
        <f aca="false">(C53-C52)/(A53-A52)</f>
        <v>20488.4101796409</v>
      </c>
      <c r="AI53" s="0" t="n">
        <f aca="false">(F53-F52)/(A53-A52)</f>
        <v>14110.6610152548</v>
      </c>
      <c r="AJ53" s="0" t="n">
        <f aca="false">(I53-I52)/(A53-A52)</f>
        <v>14818.3413173653</v>
      </c>
      <c r="AK53" s="0" t="n">
        <f aca="false">(L53-L52)/(A53-A52)</f>
        <v>7452.25748503003</v>
      </c>
      <c r="AL53" s="0" t="n">
        <f aca="false">(O53-O52)/(A53-A52)</f>
        <v>6832.46184485803</v>
      </c>
      <c r="AN53" s="0" t="n">
        <f aca="false">(D53-D52)/(A53-A52)</f>
        <v>-697.336186646821</v>
      </c>
      <c r="AO53" s="0" t="n">
        <f aca="false">(G53-G52)/(A53-A52)</f>
        <v>84.6490215033551</v>
      </c>
      <c r="AP53" s="0" t="n">
        <f aca="false">(J53-J52)/(A53-A52)</f>
        <v>-74.8308184482526</v>
      </c>
      <c r="AQ53" s="0" t="n">
        <f aca="false">(M53-M52)/(A53-A52)</f>
        <v>-134.309021688206</v>
      </c>
      <c r="AR53" s="0" t="n">
        <f aca="false">(P53-P52)/(A53-A52)</f>
        <v>-260.502606913542</v>
      </c>
    </row>
    <row r="54" customFormat="false" ht="12.75" hidden="false" customHeight="false" outlineLevel="0" collapsed="false">
      <c r="A54" s="0" t="n">
        <v>0.017334</v>
      </c>
      <c r="B54" s="0" t="n">
        <v>358.697099</v>
      </c>
      <c r="C54" s="0" t="n">
        <v>236.64874</v>
      </c>
      <c r="D54" s="0" t="n">
        <v>-18.7203187548956</v>
      </c>
      <c r="E54" s="0" t="n">
        <v>349.357793533231</v>
      </c>
      <c r="F54" s="0" t="n">
        <v>175.90863042388</v>
      </c>
      <c r="G54" s="0" t="n">
        <v>-17.6636267472601</v>
      </c>
      <c r="H54" s="0" t="n">
        <v>368.319839</v>
      </c>
      <c r="I54" s="0" t="n">
        <v>207.679035</v>
      </c>
      <c r="J54" s="0" t="n">
        <v>-17.7788092595887</v>
      </c>
      <c r="K54" s="0" t="n">
        <v>388.288821</v>
      </c>
      <c r="L54" s="0" t="n">
        <v>225.235144</v>
      </c>
      <c r="M54" s="0" t="n">
        <v>-17.8711203461396</v>
      </c>
      <c r="N54" s="0" t="n">
        <v>372.360537741178</v>
      </c>
      <c r="O54" s="0" t="n">
        <v>204.648209632486</v>
      </c>
      <c r="P54" s="0" t="n">
        <v>-18.0845170500061</v>
      </c>
      <c r="R54" s="0" t="n">
        <f aca="false">C54/B54</f>
        <v>0.659745341291428</v>
      </c>
      <c r="S54" s="0" t="n">
        <f aca="false">F54/E54</f>
        <v>0.503519983466887</v>
      </c>
      <c r="T54" s="0" t="n">
        <f aca="false">I54/H54</f>
        <v>0.563855141672127</v>
      </c>
      <c r="U54" s="0" t="n">
        <f aca="false">L54/K54</f>
        <v>0.580071152756674</v>
      </c>
      <c r="V54" s="0" t="n">
        <f aca="false">O54/N54</f>
        <v>0.549596933321473</v>
      </c>
      <c r="X54" s="0" t="n">
        <f aca="false">D54/B54</f>
        <v>-0.0521897690477158</v>
      </c>
      <c r="Y54" s="0" t="n">
        <f aca="false">G54/E54</f>
        <v>-0.0505602768114002</v>
      </c>
      <c r="Z54" s="0" t="n">
        <f aca="false">J54/H54</f>
        <v>-0.0482700288636603</v>
      </c>
      <c r="AA54" s="0" t="n">
        <f aca="false">M54/K54</f>
        <v>-0.0460253280022697</v>
      </c>
      <c r="AB54" s="0" t="n">
        <f aca="false">P54/N54</f>
        <v>-0.0485672224014682</v>
      </c>
      <c r="AD54" s="0" t="n">
        <f aca="false">AVERAGE(B54,E54,H54,K54,N54)</f>
        <v>367.404818054882</v>
      </c>
      <c r="AE54" s="0" t="n">
        <f aca="false">AVERAGE(C54,F54,I54,L54,O54)</f>
        <v>210.023951811273</v>
      </c>
      <c r="AF54" s="0" t="n">
        <f aca="false">AVERAGE(D54,G54,J54,M54,P54)</f>
        <v>-18.023678431578</v>
      </c>
      <c r="AH54" s="0" t="n">
        <f aca="false">(C54-C53)/(A54-A53)</f>
        <v>15668.7477477477</v>
      </c>
      <c r="AI54" s="0" t="n">
        <f aca="false">(F54-F53)/(A54-A53)</f>
        <v>10356.7266760356</v>
      </c>
      <c r="AJ54" s="0" t="n">
        <f aca="false">(I54-I53)/(A54-A53)</f>
        <v>11859.5075075075</v>
      </c>
      <c r="AK54" s="0" t="n">
        <f aca="false">(L54-L53)/(A54-A53)</f>
        <v>4836.08408408404</v>
      </c>
      <c r="AL54" s="0" t="n">
        <f aca="false">(O54-O53)/(A54-A53)</f>
        <v>-347.629800691342</v>
      </c>
      <c r="AN54" s="0" t="n">
        <f aca="false">(D54-D53)/(A54-A53)</f>
        <v>-344.551578018291</v>
      </c>
      <c r="AO54" s="0" t="n">
        <f aca="false">(G54-G53)/(A54-A53)</f>
        <v>-274.847300797984</v>
      </c>
      <c r="AP54" s="0" t="n">
        <f aca="false">(J54-J53)/(A54-A53)</f>
        <v>-15.3188679972401</v>
      </c>
      <c r="AQ54" s="0" t="n">
        <f aca="false">(M54-M53)/(A54-A53)</f>
        <v>-278.341645359608</v>
      </c>
      <c r="AR54" s="0" t="n">
        <f aca="false">(P54-P53)/(A54-A53)</f>
        <v>-550.255035609393</v>
      </c>
    </row>
    <row r="55" customFormat="false" ht="12.75" hidden="false" customHeight="false" outlineLevel="0" collapsed="false">
      <c r="A55" s="0" t="n">
        <v>0.017668</v>
      </c>
      <c r="B55" s="0" t="n">
        <v>362.793069</v>
      </c>
      <c r="C55" s="0" t="n">
        <v>240.29915</v>
      </c>
      <c r="D55" s="0" t="n">
        <v>-18.7449996013866</v>
      </c>
      <c r="E55" s="0" t="n">
        <v>353.426272877566</v>
      </c>
      <c r="F55" s="0" t="n">
        <v>178.429976539437</v>
      </c>
      <c r="G55" s="0" t="n">
        <v>-17.7214029975836</v>
      </c>
      <c r="H55" s="0" t="n">
        <v>373.007493</v>
      </c>
      <c r="I55" s="0" t="n">
        <v>210.34263</v>
      </c>
      <c r="J55" s="0" t="n">
        <v>-17.9399245724767</v>
      </c>
      <c r="K55" s="0" t="n">
        <v>391.600856</v>
      </c>
      <c r="L55" s="0" t="n">
        <v>226.182075</v>
      </c>
      <c r="M55" s="0" t="n">
        <v>-17.9201400635905</v>
      </c>
      <c r="N55" s="0" t="n">
        <v>375.907279274337</v>
      </c>
      <c r="O55" s="0" t="n">
        <v>203.150665105553</v>
      </c>
      <c r="P55" s="0" t="n">
        <v>-18.2741652314098</v>
      </c>
      <c r="R55" s="0" t="n">
        <f aca="false">C55/B55</f>
        <v>0.662358712260845</v>
      </c>
      <c r="S55" s="0" t="n">
        <f aca="false">F55/E55</f>
        <v>0.504857703663838</v>
      </c>
      <c r="T55" s="0" t="n">
        <f aca="false">I55/H55</f>
        <v>0.563909931964825</v>
      </c>
      <c r="U55" s="0" t="n">
        <f aca="false">L55/K55</f>
        <v>0.577583198643468</v>
      </c>
      <c r="V55" s="0" t="n">
        <f aca="false">O55/N55</f>
        <v>0.540427590276309</v>
      </c>
      <c r="X55" s="0" t="n">
        <f aca="false">D55/B55</f>
        <v>-0.0516685714339999</v>
      </c>
      <c r="Y55" s="0" t="n">
        <f aca="false">G55/E55</f>
        <v>-0.050141725042956</v>
      </c>
      <c r="Z55" s="0" t="n">
        <f aca="false">J55/H55</f>
        <v>-0.0480953463647356</v>
      </c>
      <c r="AA55" s="0" t="n">
        <f aca="false">M55/K55</f>
        <v>-0.0457612382328155</v>
      </c>
      <c r="AB55" s="0" t="n">
        <f aca="false">P55/N55</f>
        <v>-0.0486134912489241</v>
      </c>
      <c r="AD55" s="0" t="n">
        <f aca="false">AVERAGE(B55,E55,H55,K55,N55)</f>
        <v>371.346994030381</v>
      </c>
      <c r="AE55" s="0" t="n">
        <f aca="false">AVERAGE(C55,F55,I55,L55,O55)</f>
        <v>211.680899328998</v>
      </c>
      <c r="AF55" s="0" t="n">
        <f aca="false">AVERAGE(D55,G55,J55,M55,P55)</f>
        <v>-18.1201264932894</v>
      </c>
      <c r="AH55" s="0" t="n">
        <f aca="false">(C55-C54)/(A55-A54)</f>
        <v>10929.371257485</v>
      </c>
      <c r="AI55" s="0" t="n">
        <f aca="false">(F55-F54)/(A55-A54)</f>
        <v>7548.94046573867</v>
      </c>
      <c r="AJ55" s="0" t="n">
        <f aca="false">(I55-I54)/(A55-A54)</f>
        <v>7974.83532934134</v>
      </c>
      <c r="AK55" s="0" t="n">
        <f aca="false">(L55-L54)/(A55-A54)</f>
        <v>2835.12275449103</v>
      </c>
      <c r="AL55" s="0" t="n">
        <f aca="false">(O55-O54)/(A55-A54)</f>
        <v>-4483.66624830165</v>
      </c>
      <c r="AN55" s="0" t="n">
        <f aca="false">(D55-D54)/(A55-A54)</f>
        <v>-73.8947499728143</v>
      </c>
      <c r="AO55" s="0" t="n">
        <f aca="false">(G55-G54)/(A55-A54)</f>
        <v>-172.982785399741</v>
      </c>
      <c r="AP55" s="0" t="n">
        <f aca="false">(J55-J54)/(A55-A54)</f>
        <v>-482.381176311399</v>
      </c>
      <c r="AQ55" s="0" t="n">
        <f aca="false">(M55-M54)/(A55-A54)</f>
        <v>-146.76562111051</v>
      </c>
      <c r="AR55" s="0" t="n">
        <f aca="false">(P55-P54)/(A55-A54)</f>
        <v>-567.808926358459</v>
      </c>
    </row>
    <row r="56" customFormat="false" ht="12.75" hidden="false" customHeight="false" outlineLevel="0" collapsed="false">
      <c r="A56" s="0" t="n">
        <v>0.018001</v>
      </c>
      <c r="B56" s="0" t="n">
        <v>366.105642</v>
      </c>
      <c r="C56" s="0" t="n">
        <v>242.786978</v>
      </c>
      <c r="D56" s="0" t="n">
        <v>-18.6341109812571</v>
      </c>
      <c r="E56" s="0" t="n">
        <v>356.995671729076</v>
      </c>
      <c r="F56" s="0" t="n">
        <v>180.187324091388</v>
      </c>
      <c r="G56" s="0" t="n">
        <v>-17.6774317722951</v>
      </c>
      <c r="H56" s="0" t="n">
        <v>376.907327</v>
      </c>
      <c r="I56" s="0" t="n">
        <v>211.517123</v>
      </c>
      <c r="J56" s="0" t="n">
        <v>-17.9654370601257</v>
      </c>
      <c r="K56" s="0" t="n">
        <v>394.828058</v>
      </c>
      <c r="L56" s="0" t="n">
        <v>226.661952</v>
      </c>
      <c r="M56" s="0" t="n">
        <v>-17.8194459947651</v>
      </c>
      <c r="N56" s="0" t="n">
        <v>379.833864133814</v>
      </c>
      <c r="O56" s="0" t="n">
        <v>200.819974535711</v>
      </c>
      <c r="P56" s="0" t="n">
        <v>-18.309765103821</v>
      </c>
      <c r="R56" s="0" t="n">
        <f aca="false">C56/B56</f>
        <v>0.663160984555381</v>
      </c>
      <c r="S56" s="0" t="n">
        <f aca="false">F56/E56</f>
        <v>0.504732517396268</v>
      </c>
      <c r="T56" s="0" t="n">
        <f aca="false">I56/H56</f>
        <v>0.56119132701286</v>
      </c>
      <c r="U56" s="0" t="n">
        <f aca="false">L56/K56</f>
        <v>0.574077620390393</v>
      </c>
      <c r="V56" s="0" t="n">
        <f aca="false">O56/N56</f>
        <v>0.528704766737078</v>
      </c>
      <c r="X56" s="0" t="n">
        <f aca="false">D56/B56</f>
        <v>-0.0508981803160988</v>
      </c>
      <c r="Y56" s="0" t="n">
        <f aca="false">G56/E56</f>
        <v>-0.0495172159558015</v>
      </c>
      <c r="Z56" s="0" t="n">
        <f aca="false">J56/H56</f>
        <v>-0.0476653961681295</v>
      </c>
      <c r="AA56" s="0" t="n">
        <f aca="false">M56/K56</f>
        <v>-0.0451321673668012</v>
      </c>
      <c r="AB56" s="0" t="n">
        <f aca="false">P56/N56</f>
        <v>-0.0482046674421072</v>
      </c>
      <c r="AD56" s="0" t="n">
        <f aca="false">AVERAGE(B56,E56,H56,K56,N56)</f>
        <v>374.934112572578</v>
      </c>
      <c r="AE56" s="0" t="n">
        <f aca="false">AVERAGE(C56,F56,I56,L56,O56)</f>
        <v>212.39467032542</v>
      </c>
      <c r="AF56" s="0" t="n">
        <f aca="false">AVERAGE(D56,G56,J56,M56,P56)</f>
        <v>-18.0812381824528</v>
      </c>
      <c r="AH56" s="0" t="n">
        <f aca="false">(C56-C55)/(A56-A55)</f>
        <v>7470.95495495498</v>
      </c>
      <c r="AI56" s="0" t="n">
        <f aca="false">(F56-F55)/(A56-A55)</f>
        <v>5277.31997582917</v>
      </c>
      <c r="AJ56" s="0" t="n">
        <f aca="false">(I56-I55)/(A56-A55)</f>
        <v>3527.00600600596</v>
      </c>
      <c r="AK56" s="0" t="n">
        <f aca="false">(L56-L55)/(A56-A55)</f>
        <v>1441.07207207212</v>
      </c>
      <c r="AL56" s="0" t="n">
        <f aca="false">(O56-O55)/(A56-A55)</f>
        <v>-6999.07078030666</v>
      </c>
      <c r="AN56" s="0" t="n">
        <f aca="false">(D56-D55)/(A56-A55)</f>
        <v>332.998859247601</v>
      </c>
      <c r="AO56" s="0" t="n">
        <f aca="false">(G56-G55)/(A56-A55)</f>
        <v>132.045721587359</v>
      </c>
      <c r="AP56" s="0" t="n">
        <f aca="false">(J56-J55)/(A56-A55)</f>
        <v>-76.6140770241502</v>
      </c>
      <c r="AQ56" s="0" t="n">
        <f aca="false">(M56-M55)/(A56-A55)</f>
        <v>302.384591067218</v>
      </c>
      <c r="AR56" s="0" t="n">
        <f aca="false">(P56-P55)/(A56-A55)</f>
        <v>-106.906523757455</v>
      </c>
    </row>
    <row r="57" customFormat="false" ht="12.75" hidden="false" customHeight="false" outlineLevel="0" collapsed="false">
      <c r="A57" s="0" t="n">
        <v>0.018334</v>
      </c>
      <c r="B57" s="0" t="n">
        <v>369.444981</v>
      </c>
      <c r="C57" s="0" t="n">
        <v>244.174388</v>
      </c>
      <c r="D57" s="0" t="n">
        <v>-18.4834976994557</v>
      </c>
      <c r="E57" s="0" t="n">
        <v>360.717850100262</v>
      </c>
      <c r="F57" s="0" t="n">
        <v>181.681056365383</v>
      </c>
      <c r="G57" s="0" t="n">
        <v>-17.5938248696635</v>
      </c>
      <c r="H57" s="0" t="n">
        <v>381.64926</v>
      </c>
      <c r="I57" s="0" t="n">
        <v>212.40016</v>
      </c>
      <c r="J57" s="0" t="n">
        <v>-17.9292099276749</v>
      </c>
      <c r="K57" s="0" t="n">
        <v>397.60528</v>
      </c>
      <c r="L57" s="0" t="n">
        <v>226.757857</v>
      </c>
      <c r="M57" s="0" t="n">
        <v>-17.5833692036337</v>
      </c>
      <c r="N57" s="0" t="n">
        <v>382.840837647852</v>
      </c>
      <c r="O57" s="0" t="n">
        <v>197.913874219562</v>
      </c>
      <c r="P57" s="0" t="n">
        <v>-18.0318723969672</v>
      </c>
      <c r="R57" s="0" t="n">
        <f aca="false">C57/B57</f>
        <v>0.660922195611043</v>
      </c>
      <c r="S57" s="0" t="n">
        <f aca="false">F57/E57</f>
        <v>0.503665278319011</v>
      </c>
      <c r="T57" s="0" t="n">
        <f aca="false">I57/H57</f>
        <v>0.556532351195965</v>
      </c>
      <c r="U57" s="0" t="n">
        <f aca="false">L57/K57</f>
        <v>0.570308968231005</v>
      </c>
      <c r="V57" s="0" t="n">
        <f aca="false">O57/N57</f>
        <v>0.516961240173675</v>
      </c>
      <c r="X57" s="0" t="n">
        <f aca="false">D57/B57</f>
        <v>-0.0500304474279912</v>
      </c>
      <c r="Y57" s="0" t="n">
        <f aca="false">G57/E57</f>
        <v>-0.0487744780713604</v>
      </c>
      <c r="Z57" s="0" t="n">
        <f aca="false">J57/H57</f>
        <v>-0.0469782384162749</v>
      </c>
      <c r="AA57" s="0" t="n">
        <f aca="false">M57/K57</f>
        <v>-0.044223178333129</v>
      </c>
      <c r="AB57" s="0" t="n">
        <f aca="false">P57/N57</f>
        <v>-0.0471001800846371</v>
      </c>
      <c r="AD57" s="0" t="n">
        <f aca="false">AVERAGE(B57,E57,H57,K57,N57)</f>
        <v>378.451641749623</v>
      </c>
      <c r="AE57" s="0" t="n">
        <f aca="false">AVERAGE(C57,F57,I57,L57,O57)</f>
        <v>212.585467116989</v>
      </c>
      <c r="AF57" s="0" t="n">
        <f aca="false">AVERAGE(D57,G57,J57,M57,P57)</f>
        <v>-17.924354819479</v>
      </c>
      <c r="AH57" s="0" t="n">
        <f aca="false">(C57-C56)/(A57-A56)</f>
        <v>4166.39639639636</v>
      </c>
      <c r="AI57" s="0" t="n">
        <f aca="false">(F57-F56)/(A57-A56)</f>
        <v>4485.68250449049</v>
      </c>
      <c r="AJ57" s="0" t="n">
        <f aca="false">(I57-I56)/(A57-A56)</f>
        <v>2651.76276276277</v>
      </c>
      <c r="AK57" s="0" t="n">
        <f aca="false">(L57-L56)/(A57-A56)</f>
        <v>288.003003002966</v>
      </c>
      <c r="AL57" s="0" t="n">
        <f aca="false">(O57-O56)/(A57-A56)</f>
        <v>-8727.02797642259</v>
      </c>
      <c r="AN57" s="0" t="n">
        <f aca="false">(D57-D56)/(A57-A56)</f>
        <v>452.292137541757</v>
      </c>
      <c r="AO57" s="0" t="n">
        <f aca="false">(G57-G56)/(A57-A56)</f>
        <v>251.07177967435</v>
      </c>
      <c r="AP57" s="0" t="n">
        <f aca="false">(J57-J56)/(A57-A56)</f>
        <v>108.79018754006</v>
      </c>
      <c r="AQ57" s="0" t="n">
        <f aca="false">(M57-M56)/(A57-A56)</f>
        <v>708.939312706958</v>
      </c>
      <c r="AR57" s="0" t="n">
        <f aca="false">(P57-P56)/(A57-A56)</f>
        <v>834.512633194845</v>
      </c>
    </row>
    <row r="58" customFormat="false" ht="12.75" hidden="false" customHeight="false" outlineLevel="0" collapsed="false">
      <c r="A58" s="0" t="n">
        <v>0.018668</v>
      </c>
      <c r="B58" s="0" t="n">
        <v>372.340959</v>
      </c>
      <c r="C58" s="0" t="n">
        <v>244.142921</v>
      </c>
      <c r="D58" s="0" t="n">
        <v>-18.2895410187852</v>
      </c>
      <c r="E58" s="0" t="n">
        <v>365.136558908255</v>
      </c>
      <c r="F58" s="0" t="n">
        <v>183.05605594513</v>
      </c>
      <c r="G58" s="0" t="n">
        <v>-17.5303743074645</v>
      </c>
      <c r="H58" s="0" t="n">
        <v>386.746023</v>
      </c>
      <c r="I58" s="0" t="n">
        <v>213.344747</v>
      </c>
      <c r="J58" s="0" t="n">
        <v>-17.8515183669014</v>
      </c>
      <c r="K58" s="0" t="n">
        <v>400.106898</v>
      </c>
      <c r="L58" s="0" t="n">
        <v>226.89509</v>
      </c>
      <c r="M58" s="0" t="n">
        <v>-17.5057192000277</v>
      </c>
      <c r="N58" s="0" t="n">
        <v>387.584089546475</v>
      </c>
      <c r="O58" s="0" t="n">
        <v>195.605682618975</v>
      </c>
      <c r="P58" s="0" t="n">
        <v>-17.796056924869</v>
      </c>
      <c r="R58" s="0" t="n">
        <f aca="false">C58/B58</f>
        <v>0.655697191240247</v>
      </c>
      <c r="S58" s="0" t="n">
        <f aca="false">F58/E58</f>
        <v>0.501335874152018</v>
      </c>
      <c r="T58" s="0" t="n">
        <f aca="false">I58/H58</f>
        <v>0.551640441820393</v>
      </c>
      <c r="U58" s="0" t="n">
        <f aca="false">L58/K58</f>
        <v>0.567086174055415</v>
      </c>
      <c r="V58" s="0" t="n">
        <f aca="false">O58/N58</f>
        <v>0.504679340289381</v>
      </c>
      <c r="X58" s="0" t="n">
        <f aca="false">D58/B58</f>
        <v>-0.0491204112163905</v>
      </c>
      <c r="Y58" s="0" t="n">
        <f aca="false">G58/E58</f>
        <v>-0.0480104604148094</v>
      </c>
      <c r="Z58" s="0" t="n">
        <f aca="false">J58/H58</f>
        <v>-0.0461582467698741</v>
      </c>
      <c r="AA58" s="0" t="n">
        <f aca="false">M58/K58</f>
        <v>-0.0437526053350564</v>
      </c>
      <c r="AB58" s="0" t="n">
        <f aca="false">P58/N58</f>
        <v>-0.0459153443210033</v>
      </c>
      <c r="AD58" s="0" t="n">
        <f aca="false">AVERAGE(B58,E58,H58,K58,N58)</f>
        <v>382.382905690946</v>
      </c>
      <c r="AE58" s="0" t="n">
        <f aca="false">AVERAGE(C58,F58,I58,L58,O58)</f>
        <v>212.608899312821</v>
      </c>
      <c r="AF58" s="0" t="n">
        <f aca="false">AVERAGE(D58,G58,J58,M58,P58)</f>
        <v>-17.7946419636095</v>
      </c>
      <c r="AH58" s="0" t="n">
        <f aca="false">(C58-C57)/(A58-A57)</f>
        <v>-94.2125748502756</v>
      </c>
      <c r="AI58" s="0" t="n">
        <f aca="false">(F58-F57)/(A58-A57)</f>
        <v>4116.76520882061</v>
      </c>
      <c r="AJ58" s="0" t="n">
        <f aca="false">(I58-I57)/(A58-A57)</f>
        <v>2828.10479041919</v>
      </c>
      <c r="AK58" s="0" t="n">
        <f aca="false">(L58-L57)/(A58-A57)</f>
        <v>410.877245509008</v>
      </c>
      <c r="AL58" s="0" t="n">
        <f aca="false">(O58-O57)/(A58-A57)</f>
        <v>-6910.75329517143</v>
      </c>
      <c r="AN58" s="0" t="n">
        <f aca="false">(D58-D57)/(A58-A57)</f>
        <v>580.708624762037</v>
      </c>
      <c r="AO58" s="0" t="n">
        <f aca="false">(G58-G57)/(A58-A57)</f>
        <v>189.971743110772</v>
      </c>
      <c r="AP58" s="0" t="n">
        <f aca="false">(J58-J57)/(A58-A57)</f>
        <v>232.609463393675</v>
      </c>
      <c r="AQ58" s="0" t="n">
        <f aca="false">(M58-M57)/(A58-A57)</f>
        <v>232.485040736588</v>
      </c>
      <c r="AR58" s="0" t="n">
        <f aca="false">(P58-P57)/(A58-A57)</f>
        <v>706.034347599429</v>
      </c>
    </row>
    <row r="59" customFormat="false" ht="12.75" hidden="false" customHeight="false" outlineLevel="0" collapsed="false">
      <c r="A59" s="0" t="n">
        <v>0.019001</v>
      </c>
      <c r="B59" s="0" t="n">
        <v>376.315052</v>
      </c>
      <c r="C59" s="0" t="n">
        <v>243.656997</v>
      </c>
      <c r="D59" s="0" t="n">
        <v>-18.0995924181244</v>
      </c>
      <c r="E59" s="0" t="n">
        <v>368.940248620769</v>
      </c>
      <c r="F59" s="0" t="n">
        <v>185.184776256168</v>
      </c>
      <c r="G59" s="0" t="n">
        <v>-17.479102234223</v>
      </c>
      <c r="H59" s="0" t="n">
        <v>391.576424</v>
      </c>
      <c r="I59" s="0" t="n">
        <v>214.795883</v>
      </c>
      <c r="J59" s="0" t="n">
        <v>-17.8562205726405</v>
      </c>
      <c r="K59" s="0" t="n">
        <v>401.946977</v>
      </c>
      <c r="L59" s="0" t="n">
        <v>228.37637</v>
      </c>
      <c r="M59" s="0" t="n">
        <v>-17.6404521469093</v>
      </c>
      <c r="N59" s="0" t="n">
        <v>390.728088359041</v>
      </c>
      <c r="O59" s="0" t="n">
        <v>194.736503222106</v>
      </c>
      <c r="P59" s="0" t="n">
        <v>-17.8786829004232</v>
      </c>
      <c r="R59" s="0" t="n">
        <f aca="false">C59/B59</f>
        <v>0.647481400770544</v>
      </c>
      <c r="S59" s="0" t="n">
        <f aca="false">F59/E59</f>
        <v>0.501937039801037</v>
      </c>
      <c r="T59" s="0" t="n">
        <f aca="false">I59/H59</f>
        <v>0.548541408100708</v>
      </c>
      <c r="U59" s="0" t="n">
        <f aca="false">L59/K59</f>
        <v>0.568175364085398</v>
      </c>
      <c r="V59" s="0" t="n">
        <f aca="false">O59/N59</f>
        <v>0.498393919003751</v>
      </c>
      <c r="X59" s="0" t="n">
        <f aca="false">D59/B59</f>
        <v>-0.048096913269694</v>
      </c>
      <c r="Y59" s="0" t="n">
        <f aca="false">G59/E59</f>
        <v>-0.0473765123202635</v>
      </c>
      <c r="Z59" s="0" t="n">
        <f aca="false">J59/H59</f>
        <v>-0.0456008571461915</v>
      </c>
      <c r="AA59" s="0" t="n">
        <f aca="false">M59/K59</f>
        <v>-0.0438875104337688</v>
      </c>
      <c r="AB59" s="0" t="n">
        <f aca="false">P59/N59</f>
        <v>-0.0457573525760821</v>
      </c>
      <c r="AD59" s="0" t="n">
        <f aca="false">AVERAGE(B59,E59,H59,K59,N59)</f>
        <v>385.901357995962</v>
      </c>
      <c r="AE59" s="0" t="n">
        <f aca="false">AVERAGE(C59,F59,I59,L59,O59)</f>
        <v>213.350105895655</v>
      </c>
      <c r="AF59" s="0" t="n">
        <f aca="false">AVERAGE(D59,G59,J59,M59,P59)</f>
        <v>-17.7908100544641</v>
      </c>
      <c r="AH59" s="0" t="n">
        <f aca="false">(C59-C58)/(A59-A58)</f>
        <v>-1459.23123123127</v>
      </c>
      <c r="AI59" s="0" t="n">
        <f aca="false">(F59-F58)/(A59-A58)</f>
        <v>6392.5534866005</v>
      </c>
      <c r="AJ59" s="0" t="n">
        <f aca="false">(I59-I58)/(A59-A58)</f>
        <v>4357.76576576574</v>
      </c>
      <c r="AK59" s="0" t="n">
        <f aca="false">(L59-L58)/(A59-A58)</f>
        <v>4448.28828828828</v>
      </c>
      <c r="AL59" s="0" t="n">
        <f aca="false">(O59-O58)/(A59-A58)</f>
        <v>-2610.14833894556</v>
      </c>
      <c r="AN59" s="0" t="n">
        <f aca="false">(D59-D58)/(A59-A58)</f>
        <v>570.416218200575</v>
      </c>
      <c r="AO59" s="0" t="n">
        <f aca="false">(G59-G58)/(A59-A58)</f>
        <v>153.970189914561</v>
      </c>
      <c r="AP59" s="0" t="n">
        <f aca="false">(J59-J58)/(A59-A58)</f>
        <v>-14.1207379552351</v>
      </c>
      <c r="AQ59" s="0" t="n">
        <f aca="false">(M59-M58)/(A59-A58)</f>
        <v>-404.60344408913</v>
      </c>
      <c r="AR59" s="0" t="n">
        <f aca="false">(P59-P58)/(A59-A58)</f>
        <v>-248.126052715404</v>
      </c>
    </row>
    <row r="60" customFormat="false" ht="12.75" hidden="false" customHeight="false" outlineLevel="0" collapsed="false">
      <c r="A60" s="0" t="n">
        <v>0.019334</v>
      </c>
      <c r="B60" s="0" t="n">
        <v>380.855062</v>
      </c>
      <c r="C60" s="0" t="n">
        <v>243.730051</v>
      </c>
      <c r="D60" s="0" t="n">
        <v>-18.0121074686433</v>
      </c>
      <c r="E60" s="0" t="n">
        <v>372.110310153296</v>
      </c>
      <c r="F60" s="0" t="n">
        <v>187.919282099389</v>
      </c>
      <c r="G60" s="0" t="n">
        <v>-17.745955880067</v>
      </c>
      <c r="H60" s="0" t="n">
        <v>395.876875</v>
      </c>
      <c r="I60" s="0" t="n">
        <v>217.420193</v>
      </c>
      <c r="J60" s="0" t="n">
        <v>-18.0490121248577</v>
      </c>
      <c r="K60" s="0" t="n">
        <v>403.863514</v>
      </c>
      <c r="L60" s="0" t="n">
        <v>230.764873</v>
      </c>
      <c r="M60" s="0" t="n">
        <v>-17.9112776675988</v>
      </c>
      <c r="N60" s="0" t="n">
        <v>393.839302382582</v>
      </c>
      <c r="O60" s="0" t="n">
        <v>195.213324584553</v>
      </c>
      <c r="P60" s="0" t="n">
        <v>-18.2592066229859</v>
      </c>
      <c r="R60" s="0" t="n">
        <f aca="false">C60/B60</f>
        <v>0.639954868185525</v>
      </c>
      <c r="S60" s="0" t="n">
        <f aca="false">F60/E60</f>
        <v>0.505009608634529</v>
      </c>
      <c r="T60" s="0" t="n">
        <f aca="false">I60/H60</f>
        <v>0.549211653244459</v>
      </c>
      <c r="U60" s="0" t="n">
        <f aca="false">L60/K60</f>
        <v>0.571393218254423</v>
      </c>
      <c r="V60" s="0" t="n">
        <f aca="false">O60/N60</f>
        <v>0.495667454729846</v>
      </c>
      <c r="X60" s="0" t="n">
        <f aca="false">D60/B60</f>
        <v>-0.0472938639020722</v>
      </c>
      <c r="Y60" s="0" t="n">
        <f aca="false">G60/E60</f>
        <v>-0.047690040818155</v>
      </c>
      <c r="Z60" s="0" t="n">
        <f aca="false">J60/H60</f>
        <v>-0.0455924891416245</v>
      </c>
      <c r="AA60" s="0" t="n">
        <f aca="false">M60/K60</f>
        <v>-0.0443498287087127</v>
      </c>
      <c r="AB60" s="0" t="n">
        <f aca="false">P60/N60</f>
        <v>-0.0463620733444439</v>
      </c>
      <c r="AD60" s="0" t="n">
        <f aca="false">AVERAGE(B60,E60,H60,K60,N60)</f>
        <v>389.309012707176</v>
      </c>
      <c r="AE60" s="0" t="n">
        <f aca="false">AVERAGE(C60,F60,I60,L60,O60)</f>
        <v>215.009544736788</v>
      </c>
      <c r="AF60" s="0" t="n">
        <f aca="false">AVERAGE(D60,G60,J60,M60,P60)</f>
        <v>-17.9955119528305</v>
      </c>
      <c r="AH60" s="0" t="n">
        <f aca="false">(C60-C59)/(A60-A59)</f>
        <v>219.381381381421</v>
      </c>
      <c r="AI60" s="0" t="n">
        <f aca="false">(F60-F59)/(A60-A59)</f>
        <v>8211.72925892363</v>
      </c>
      <c r="AJ60" s="0" t="n">
        <f aca="false">(I60-I59)/(A60-A59)</f>
        <v>7880.81081081084</v>
      </c>
      <c r="AK60" s="0" t="n">
        <f aca="false">(L60-L59)/(A60-A59)</f>
        <v>7172.68168168164</v>
      </c>
      <c r="AL60" s="0" t="n">
        <f aca="false">(O60-O59)/(A60-A59)</f>
        <v>1431.89598332312</v>
      </c>
      <c r="AN60" s="0" t="n">
        <f aca="false">(D60-D59)/(A60-A59)</f>
        <v>262.717566009336</v>
      </c>
      <c r="AO60" s="0" t="n">
        <f aca="false">(G60-G59)/(A60-A59)</f>
        <v>-801.36229983189</v>
      </c>
      <c r="AP60" s="0" t="n">
        <f aca="false">(J60-J59)/(A60-A59)</f>
        <v>-578.95361026192</v>
      </c>
      <c r="AQ60" s="0" t="n">
        <f aca="false">(M60-M59)/(A60-A59)</f>
        <v>-813.289851920225</v>
      </c>
      <c r="AR60" s="0" t="n">
        <f aca="false">(P60-P59)/(A60-A59)</f>
        <v>-1142.71388156972</v>
      </c>
    </row>
    <row r="61" customFormat="false" ht="12.75" hidden="false" customHeight="false" outlineLevel="0" collapsed="false">
      <c r="A61" s="0" t="n">
        <v>0.019668</v>
      </c>
      <c r="B61" s="0" t="n">
        <v>384.649051</v>
      </c>
      <c r="C61" s="0" t="n">
        <v>244.166382</v>
      </c>
      <c r="D61" s="0" t="n">
        <v>-18.0608872671982</v>
      </c>
      <c r="E61" s="0" t="n">
        <v>375.128408229644</v>
      </c>
      <c r="F61" s="0" t="n">
        <v>191.87131498549</v>
      </c>
      <c r="G61" s="0" t="n">
        <v>-18.0307674809774</v>
      </c>
      <c r="H61" s="0" t="n">
        <v>399.334293</v>
      </c>
      <c r="I61" s="0" t="n">
        <v>220.43322</v>
      </c>
      <c r="J61" s="0" t="n">
        <v>-18.2837309866964</v>
      </c>
      <c r="K61" s="0" t="n">
        <v>406.508149</v>
      </c>
      <c r="L61" s="0" t="n">
        <v>234.429039</v>
      </c>
      <c r="M61" s="0" t="n">
        <v>-18.0297791530006</v>
      </c>
      <c r="N61" s="0" t="n">
        <v>396.954408186077</v>
      </c>
      <c r="O61" s="0" t="n">
        <v>197.70418024121</v>
      </c>
      <c r="P61" s="0" t="n">
        <v>-18.5995469250226</v>
      </c>
      <c r="R61" s="0" t="n">
        <f aca="false">C61/B61</f>
        <v>0.634777029516186</v>
      </c>
      <c r="S61" s="0" t="n">
        <f aca="false">F61/E61</f>
        <v>0.511481697403284</v>
      </c>
      <c r="T61" s="0" t="n">
        <f aca="false">I61/H61</f>
        <v>0.552001728536748</v>
      </c>
      <c r="U61" s="0" t="n">
        <f aca="false">L61/K61</f>
        <v>0.576689642204442</v>
      </c>
      <c r="V61" s="0" t="n">
        <f aca="false">O61/N61</f>
        <v>0.498052613005708</v>
      </c>
      <c r="X61" s="0" t="n">
        <f aca="false">D61/B61</f>
        <v>-0.0469541968717822</v>
      </c>
      <c r="Y61" s="0" t="n">
        <f aca="false">G61/E61</f>
        <v>-0.0480655879038078</v>
      </c>
      <c r="Z61" s="0" t="n">
        <f aca="false">J61/H61</f>
        <v>-0.0457855268310161</v>
      </c>
      <c r="AA61" s="0" t="n">
        <f aca="false">M61/K61</f>
        <v>-0.0443528111240904</v>
      </c>
      <c r="AB61" s="0" t="n">
        <f aca="false">P61/N61</f>
        <v>-0.0468556250830293</v>
      </c>
      <c r="AD61" s="0" t="n">
        <f aca="false">AVERAGE(B61,E61,H61,K61,N61)</f>
        <v>392.514861883144</v>
      </c>
      <c r="AE61" s="0" t="n">
        <f aca="false">AVERAGE(C61,F61,I61,L61,O61)</f>
        <v>217.72082724534</v>
      </c>
      <c r="AF61" s="0" t="n">
        <f aca="false">AVERAGE(D61,G61,J61,M61,P61)</f>
        <v>-18.200942362579</v>
      </c>
      <c r="AH61" s="0" t="n">
        <f aca="false">(C61-C60)/(A61-A60)</f>
        <v>1306.38023952094</v>
      </c>
      <c r="AI61" s="0" t="n">
        <f aca="false">(F61-F60)/(A61-A60)</f>
        <v>11832.4337907217</v>
      </c>
      <c r="AJ61" s="0" t="n">
        <f aca="false">(I61-I60)/(A61-A60)</f>
        <v>9021.03892215565</v>
      </c>
      <c r="AK61" s="0" t="n">
        <f aca="false">(L61-L60)/(A61-A60)</f>
        <v>10970.5568862275</v>
      </c>
      <c r="AL61" s="0" t="n">
        <f aca="false">(O61-O60)/(A61-A60)</f>
        <v>7457.65166663916</v>
      </c>
      <c r="AN61" s="0" t="n">
        <f aca="false">(D61-D60)/(A61-A60)</f>
        <v>-146.047301062585</v>
      </c>
      <c r="AO61" s="0" t="n">
        <f aca="false">(G61-G60)/(A61-A60)</f>
        <v>-852.729344043276</v>
      </c>
      <c r="AP61" s="0" t="n">
        <f aca="false">(J61-J60)/(A61-A60)</f>
        <v>-702.751083349189</v>
      </c>
      <c r="AQ61" s="0" t="n">
        <f aca="false">(M61-M60)/(A61-A60)</f>
        <v>-354.794866472488</v>
      </c>
      <c r="AR61" s="0" t="n">
        <f aca="false">(P61-P60)/(A61-A60)</f>
        <v>-1018.98294022967</v>
      </c>
    </row>
    <row r="62" customFormat="false" ht="12.75" hidden="false" customHeight="false" outlineLevel="0" collapsed="false">
      <c r="A62" s="0" t="n">
        <v>0.020001</v>
      </c>
      <c r="B62" s="0" t="n">
        <v>388.996939</v>
      </c>
      <c r="C62" s="0" t="n">
        <v>244.695606</v>
      </c>
      <c r="D62" s="0" t="n">
        <v>-18.2931611618352</v>
      </c>
      <c r="E62" s="0" t="n">
        <v>378.387044645822</v>
      </c>
      <c r="F62" s="0" t="n">
        <v>196.251360909275</v>
      </c>
      <c r="G62" s="0" t="n">
        <v>-18.1653745391299</v>
      </c>
      <c r="H62" s="0" t="n">
        <v>403.408119</v>
      </c>
      <c r="I62" s="0" t="n">
        <v>224.468472</v>
      </c>
      <c r="J62" s="0" t="n">
        <v>-18.3462572172505</v>
      </c>
      <c r="K62" s="0" t="n">
        <v>408.735832</v>
      </c>
      <c r="L62" s="0" t="n">
        <v>238.629772</v>
      </c>
      <c r="M62" s="0" t="n">
        <v>-17.8184509485131</v>
      </c>
      <c r="N62" s="0" t="n">
        <v>400.35390710204</v>
      </c>
      <c r="O62" s="0" t="n">
        <v>200.724910324578</v>
      </c>
      <c r="P62" s="0" t="n">
        <v>-18.593824479936</v>
      </c>
      <c r="R62" s="0" t="n">
        <f aca="false">C62/B62</f>
        <v>0.629042497426953</v>
      </c>
      <c r="S62" s="0" t="n">
        <f aca="false">F62/E62</f>
        <v>0.518652431911274</v>
      </c>
      <c r="T62" s="0" t="n">
        <f aca="false">I62/H62</f>
        <v>0.556430228911679</v>
      </c>
      <c r="U62" s="0" t="n">
        <f aca="false">L62/K62</f>
        <v>0.58382395992138</v>
      </c>
      <c r="V62" s="0" t="n">
        <f aca="false">O62/N62</f>
        <v>0.501368680969106</v>
      </c>
      <c r="X62" s="0" t="n">
        <f aca="false">D62/B62</f>
        <v>-0.0470264912851544</v>
      </c>
      <c r="Y62" s="0" t="n">
        <f aca="false">G62/E62</f>
        <v>-0.0480073903062221</v>
      </c>
      <c r="Z62" s="0" t="n">
        <f aca="false">J62/H62</f>
        <v>-0.0454781556274291</v>
      </c>
      <c r="AA62" s="0" t="n">
        <f aca="false">M62/K62</f>
        <v>-0.0435940515939721</v>
      </c>
      <c r="AB62" s="0" t="n">
        <f aca="false">P62/N62</f>
        <v>-0.0464434695155776</v>
      </c>
      <c r="AD62" s="0" t="n">
        <f aca="false">AVERAGE(B62,E62,H62,K62,N62)</f>
        <v>395.976368349572</v>
      </c>
      <c r="AE62" s="0" t="n">
        <f aca="false">AVERAGE(C62,F62,I62,L62,O62)</f>
        <v>220.954024246771</v>
      </c>
      <c r="AF62" s="0" t="n">
        <f aca="false">AVERAGE(D62,G62,J62,M62,P62)</f>
        <v>-18.2434136693329</v>
      </c>
      <c r="AH62" s="0" t="n">
        <f aca="false">(C62-C61)/(A62-A61)</f>
        <v>1589.26126126126</v>
      </c>
      <c r="AI62" s="0" t="n">
        <f aca="false">(F62-F61)/(A62-A61)</f>
        <v>13153.2910624183</v>
      </c>
      <c r="AJ62" s="0" t="n">
        <f aca="false">(I62-I61)/(A62-A61)</f>
        <v>12117.8738738738</v>
      </c>
      <c r="AK62" s="0" t="n">
        <f aca="false">(L62-L61)/(A62-A61)</f>
        <v>12614.8138138139</v>
      </c>
      <c r="AL62" s="0" t="n">
        <f aca="false">(O62-O61)/(A62-A61)</f>
        <v>9071.26151161389</v>
      </c>
      <c r="AN62" s="0" t="n">
        <f aca="false">(D62-D61)/(A62-A61)</f>
        <v>-697.519203114264</v>
      </c>
      <c r="AO62" s="0" t="n">
        <f aca="false">(G62-G61)/(A62-A61)</f>
        <v>-404.22539985722</v>
      </c>
      <c r="AP62" s="0" t="n">
        <f aca="false">(J62-J61)/(A62-A61)</f>
        <v>-187.766458120405</v>
      </c>
      <c r="AQ62" s="0" t="n">
        <f aca="false">(M62-M61)/(A62-A61)</f>
        <v>634.619232695144</v>
      </c>
      <c r="AR62" s="0" t="n">
        <f aca="false">(P62-P61)/(A62-A61)</f>
        <v>17.1845197796783</v>
      </c>
    </row>
    <row r="63" customFormat="false" ht="12.75" hidden="false" customHeight="false" outlineLevel="0" collapsed="false">
      <c r="A63" s="0" t="n">
        <v>0.020334</v>
      </c>
      <c r="B63" s="0" t="n">
        <v>392.63567</v>
      </c>
      <c r="C63" s="0" t="n">
        <v>245.062414</v>
      </c>
      <c r="D63" s="0" t="n">
        <v>-18.5132849812284</v>
      </c>
      <c r="E63" s="0" t="n">
        <v>381.413251787538</v>
      </c>
      <c r="F63" s="0" t="n">
        <v>200.990672635247</v>
      </c>
      <c r="G63" s="0" t="n">
        <v>-18.0076437199555</v>
      </c>
      <c r="H63" s="0" t="n">
        <v>407.39915</v>
      </c>
      <c r="I63" s="0" t="n">
        <v>229.360948</v>
      </c>
      <c r="J63" s="0" t="n">
        <v>-18.1865185212287</v>
      </c>
      <c r="K63" s="0" t="n">
        <v>411.406965</v>
      </c>
      <c r="L63" s="0" t="n">
        <v>244.428081</v>
      </c>
      <c r="M63" s="0" t="n">
        <v>-17.6411463492331</v>
      </c>
      <c r="N63" s="0" t="n">
        <v>404.526238697202</v>
      </c>
      <c r="O63" s="0" t="n">
        <v>204.909541029389</v>
      </c>
      <c r="P63" s="0" t="n">
        <v>-18.0740509726635</v>
      </c>
      <c r="R63" s="0" t="n">
        <f aca="false">C63/B63</f>
        <v>0.624147097995452</v>
      </c>
      <c r="S63" s="0" t="n">
        <f aca="false">F63/E63</f>
        <v>0.526963003234107</v>
      </c>
      <c r="T63" s="0" t="n">
        <f aca="false">I63/H63</f>
        <v>0.56298828311252</v>
      </c>
      <c r="U63" s="0" t="n">
        <f aca="false">L63/K63</f>
        <v>0.594127231171208</v>
      </c>
      <c r="V63" s="0" t="n">
        <f aca="false">O63/N63</f>
        <v>0.506542027259618</v>
      </c>
      <c r="X63" s="0" t="n">
        <f aca="false">D63/B63</f>
        <v>-0.0471513069131708</v>
      </c>
      <c r="Y63" s="0" t="n">
        <f aca="false">G63/E63</f>
        <v>-0.0472129472050607</v>
      </c>
      <c r="Z63" s="0" t="n">
        <f aca="false">J63/H63</f>
        <v>-0.0446405411528932</v>
      </c>
      <c r="AA63" s="0" t="n">
        <f aca="false">M63/K63</f>
        <v>-0.0428800381374999</v>
      </c>
      <c r="AB63" s="0" t="n">
        <f aca="false">P63/N63</f>
        <v>-0.0446795516426127</v>
      </c>
      <c r="AD63" s="0" t="n">
        <f aca="false">AVERAGE(B63,E63,H63,K63,N63)</f>
        <v>399.476255096948</v>
      </c>
      <c r="AE63" s="0" t="n">
        <f aca="false">AVERAGE(C63,F63,I63,L63,O63)</f>
        <v>224.950331332927</v>
      </c>
      <c r="AF63" s="0" t="n">
        <f aca="false">AVERAGE(D63,G63,J63,M63,P63)</f>
        <v>-18.0845289088619</v>
      </c>
      <c r="AH63" s="0" t="n">
        <f aca="false">(C63-C62)/(A63-A62)</f>
        <v>1101.5255255255</v>
      </c>
      <c r="AI63" s="0" t="n">
        <f aca="false">(F63-F62)/(A63-A62)</f>
        <v>14232.1673452614</v>
      </c>
      <c r="AJ63" s="0" t="n">
        <f aca="false">(I63-I62)/(A63-A62)</f>
        <v>14692.1201201202</v>
      </c>
      <c r="AK63" s="0" t="n">
        <f aca="false">(L63-L62)/(A63-A62)</f>
        <v>17412.3393393393</v>
      </c>
      <c r="AL63" s="0" t="n">
        <f aca="false">(O63-O62)/(A63-A62)</f>
        <v>12566.458573006</v>
      </c>
      <c r="AN63" s="0" t="n">
        <f aca="false">(D63-D62)/(A63-A62)</f>
        <v>-661.032490670306</v>
      </c>
      <c r="AO63" s="0" t="n">
        <f aca="false">(G63-G62)/(A63-A62)</f>
        <v>473.666123646656</v>
      </c>
      <c r="AP63" s="0" t="n">
        <f aca="false">(J63-J62)/(A63-A62)</f>
        <v>479.695783849071</v>
      </c>
      <c r="AQ63" s="0" t="n">
        <f aca="false">(M63-M62)/(A63-A62)</f>
        <v>532.446244084168</v>
      </c>
      <c r="AR63" s="0" t="n">
        <f aca="false">(P63-P62)/(A63-A62)</f>
        <v>1560.88140322063</v>
      </c>
    </row>
    <row r="64" customFormat="false" ht="12.75" hidden="false" customHeight="false" outlineLevel="0" collapsed="false">
      <c r="A64" s="0" t="n">
        <v>0.020668</v>
      </c>
      <c r="B64" s="0" t="n">
        <v>396.649642</v>
      </c>
      <c r="C64" s="0" t="n">
        <v>246.614853</v>
      </c>
      <c r="D64" s="0" t="n">
        <v>-18.5492938997875</v>
      </c>
      <c r="E64" s="0" t="n">
        <v>384.317605033534</v>
      </c>
      <c r="F64" s="0" t="n">
        <v>205.698480023724</v>
      </c>
      <c r="G64" s="0" t="n">
        <v>-17.7154959551841</v>
      </c>
      <c r="H64" s="0" t="n">
        <v>411.266237</v>
      </c>
      <c r="I64" s="0" t="n">
        <v>235.018005</v>
      </c>
      <c r="J64" s="0" t="n">
        <v>-18.0046142743206</v>
      </c>
      <c r="K64" s="0" t="n">
        <v>412.940222</v>
      </c>
      <c r="L64" s="0" t="n">
        <v>251.310415</v>
      </c>
      <c r="M64" s="0" t="n">
        <v>-17.709996561472</v>
      </c>
      <c r="N64" s="0" t="n">
        <v>407.675082183713</v>
      </c>
      <c r="O64" s="0" t="n">
        <v>210.238585789078</v>
      </c>
      <c r="P64" s="0" t="n">
        <v>-17.7584798531199</v>
      </c>
      <c r="R64" s="0" t="n">
        <f aca="false">C64/B64</f>
        <v>0.621744801675631</v>
      </c>
      <c r="S64" s="0" t="n">
        <f aca="false">F64/E64</f>
        <v>0.535230437871238</v>
      </c>
      <c r="T64" s="0" t="n">
        <f aca="false">I64/H64</f>
        <v>0.571449790564743</v>
      </c>
      <c r="U64" s="0" t="n">
        <f aca="false">L64/K64</f>
        <v>0.608587881758828</v>
      </c>
      <c r="V64" s="0" t="n">
        <f aca="false">O64/N64</f>
        <v>0.515701339073593</v>
      </c>
      <c r="X64" s="0" t="n">
        <f aca="false">D64/B64</f>
        <v>-0.0467649329172659</v>
      </c>
      <c r="Y64" s="0" t="n">
        <f aca="false">G64/E64</f>
        <v>-0.0460959782303971</v>
      </c>
      <c r="Z64" s="0" t="n">
        <f aca="false">J64/H64</f>
        <v>-0.0437784886151999</v>
      </c>
      <c r="AA64" s="0" t="n">
        <f aca="false">M64/K64</f>
        <v>-0.0428875551906687</v>
      </c>
      <c r="AB64" s="0" t="n">
        <f aca="false">P64/N64</f>
        <v>-0.0435603759690108</v>
      </c>
      <c r="AD64" s="0" t="n">
        <f aca="false">AVERAGE(B64,E64,H64,K64,N64)</f>
        <v>402.569757643449</v>
      </c>
      <c r="AE64" s="0" t="n">
        <f aca="false">AVERAGE(C64,F64,I64,L64,O64)</f>
        <v>229.77606776256</v>
      </c>
      <c r="AF64" s="0" t="n">
        <f aca="false">AVERAGE(D64,G64,J64,M64,P64)</f>
        <v>-17.9475761087768</v>
      </c>
      <c r="AH64" s="0" t="n">
        <f aca="false">(C64-C63)/(A64-A63)</f>
        <v>4648.02095808393</v>
      </c>
      <c r="AI64" s="0" t="n">
        <f aca="false">(F64-F63)/(A64-A63)</f>
        <v>14095.2317020258</v>
      </c>
      <c r="AJ64" s="0" t="n">
        <f aca="false">(I64-I63)/(A64-A63)</f>
        <v>16937.2964071857</v>
      </c>
      <c r="AK64" s="0" t="n">
        <f aca="false">(L64-L63)/(A64-A63)</f>
        <v>20605.7904191619</v>
      </c>
      <c r="AL64" s="0" t="n">
        <f aca="false">(O64-O63)/(A64-A63)</f>
        <v>15955.2238314045</v>
      </c>
      <c r="AN64" s="0" t="n">
        <f aca="false">(D64-D63)/(A64-A63)</f>
        <v>-107.811133410399</v>
      </c>
      <c r="AO64" s="0" t="n">
        <f aca="false">(G64-G63)/(A64-A63)</f>
        <v>874.693906501193</v>
      </c>
      <c r="AP64" s="0" t="n">
        <f aca="false">(J64-J63)/(A64-A63)</f>
        <v>544.623493736821</v>
      </c>
      <c r="AQ64" s="0" t="n">
        <f aca="false">(M64-M63)/(A64-A63)</f>
        <v>-206.138359996686</v>
      </c>
      <c r="AR64" s="0" t="n">
        <f aca="false">(P64-P63)/(A64-A63)</f>
        <v>944.823711208417</v>
      </c>
    </row>
    <row r="65" customFormat="false" ht="12.75" hidden="false" customHeight="false" outlineLevel="0" collapsed="false">
      <c r="A65" s="0" t="n">
        <v>0.021001</v>
      </c>
      <c r="B65" s="0" t="n">
        <v>400.69941</v>
      </c>
      <c r="C65" s="0" t="n">
        <v>248.339871</v>
      </c>
      <c r="D65" s="0" t="n">
        <v>-18.3847331266819</v>
      </c>
      <c r="E65" s="0" t="n">
        <v>386.634538178925</v>
      </c>
      <c r="F65" s="0" t="n">
        <v>210.421208228266</v>
      </c>
      <c r="G65" s="0" t="n">
        <v>-17.5570896244641</v>
      </c>
      <c r="H65" s="0" t="n">
        <v>414.854618</v>
      </c>
      <c r="I65" s="0" t="n">
        <v>241.403033</v>
      </c>
      <c r="J65" s="0" t="n">
        <v>-17.9765633401439</v>
      </c>
      <c r="K65" s="0" t="n">
        <v>414.562672</v>
      </c>
      <c r="L65" s="0" t="n">
        <v>259.103828</v>
      </c>
      <c r="M65" s="0" t="n">
        <v>-17.8802077550467</v>
      </c>
      <c r="N65" s="0" t="n">
        <v>409.096128744782</v>
      </c>
      <c r="O65" s="0" t="n">
        <v>216.635114181117</v>
      </c>
      <c r="P65" s="0" t="n">
        <v>-17.920902700125</v>
      </c>
      <c r="R65" s="0" t="n">
        <f aca="false">C65/B65</f>
        <v>0.619766001152834</v>
      </c>
      <c r="S65" s="0" t="n">
        <f aca="false">F65/E65</f>
        <v>0.544238001135037</v>
      </c>
      <c r="T65" s="0" t="n">
        <f aca="false">I65/H65</f>
        <v>0.581897904773956</v>
      </c>
      <c r="U65" s="0" t="n">
        <f aca="false">L65/K65</f>
        <v>0.625005205485553</v>
      </c>
      <c r="V65" s="0" t="n">
        <f aca="false">O65/N65</f>
        <v>0.529545744775959</v>
      </c>
      <c r="X65" s="0" t="n">
        <f aca="false">D65/B65</f>
        <v>-0.0458816076786386</v>
      </c>
      <c r="Y65" s="0" t="n">
        <f aca="false">G65/E65</f>
        <v>-0.0454100394319639</v>
      </c>
      <c r="Z65" s="0" t="n">
        <f aca="false">J65/H65</f>
        <v>-0.0433322001495568</v>
      </c>
      <c r="AA65" s="0" t="n">
        <f aca="false">M65/K65</f>
        <v>-0.0431302887661983</v>
      </c>
      <c r="AB65" s="0" t="n">
        <f aca="false">P65/N65</f>
        <v>-0.0438060921160785</v>
      </c>
      <c r="AD65" s="0" t="n">
        <f aca="false">AVERAGE(B65,E65,H65,K65,N65)</f>
        <v>405.169473384741</v>
      </c>
      <c r="AE65" s="0" t="n">
        <f aca="false">AVERAGE(C65,F65,I65,L65,O65)</f>
        <v>235.180610881877</v>
      </c>
      <c r="AF65" s="0" t="n">
        <f aca="false">AVERAGE(D65,G65,J65,M65,P65)</f>
        <v>-17.9438993092923</v>
      </c>
      <c r="AH65" s="0" t="n">
        <f aca="false">(C65-C64)/(A65-A64)</f>
        <v>5180.23423423417</v>
      </c>
      <c r="AI65" s="0" t="n">
        <f aca="false">(F65-F64)/(A65-A64)</f>
        <v>14182.3669806068</v>
      </c>
      <c r="AJ65" s="0" t="n">
        <f aca="false">(I65-I64)/(A65-A64)</f>
        <v>19174.2582582583</v>
      </c>
      <c r="AK65" s="0" t="n">
        <f aca="false">(L65-L64)/(A65-A64)</f>
        <v>23403.6426426427</v>
      </c>
      <c r="AL65" s="0" t="n">
        <f aca="false">(O65-O64)/(A65-A64)</f>
        <v>19208.7939700879</v>
      </c>
      <c r="AN65" s="0" t="n">
        <f aca="false">(D65-D64)/(A65-A64)</f>
        <v>494.176495812524</v>
      </c>
      <c r="AO65" s="0" t="n">
        <f aca="false">(G65-G64)/(A65-A64)</f>
        <v>475.694686846991</v>
      </c>
      <c r="AP65" s="0" t="n">
        <f aca="false">(J65-J64)/(A65-A64)</f>
        <v>84.2370395696401</v>
      </c>
      <c r="AQ65" s="0" t="n">
        <f aca="false">(M65-M64)/(A65-A64)</f>
        <v>-511.144725449756</v>
      </c>
      <c r="AR65" s="0" t="n">
        <f aca="false">(P65-P64)/(A65-A64)</f>
        <v>-487.756297312656</v>
      </c>
    </row>
    <row r="66" customFormat="false" ht="12.75" hidden="false" customHeight="false" outlineLevel="0" collapsed="false">
      <c r="A66" s="0" t="n">
        <v>0.021334</v>
      </c>
      <c r="B66" s="0" t="n">
        <v>404.142356</v>
      </c>
      <c r="C66" s="0" t="n">
        <v>250.908843</v>
      </c>
      <c r="D66" s="0" t="n">
        <v>-18.1959562211884</v>
      </c>
      <c r="E66" s="0" t="n">
        <v>389.616681312092</v>
      </c>
      <c r="F66" s="0" t="n">
        <v>215.053830899165</v>
      </c>
      <c r="G66" s="0" t="n">
        <v>-17.6001919064183</v>
      </c>
      <c r="H66" s="0" t="n">
        <v>418.659731</v>
      </c>
      <c r="I66" s="0" t="n">
        <v>248.642118</v>
      </c>
      <c r="J66" s="0" t="n">
        <v>-18.0120312728028</v>
      </c>
      <c r="K66" s="0" t="n">
        <v>415.752534</v>
      </c>
      <c r="L66" s="0" t="n">
        <v>266.640376</v>
      </c>
      <c r="M66" s="0" t="n">
        <v>-17.8761790843082</v>
      </c>
      <c r="N66" s="0" t="n">
        <v>411.261700978953</v>
      </c>
      <c r="O66" s="0" t="n">
        <v>223.813491511515</v>
      </c>
      <c r="P66" s="0" t="n">
        <v>-18.0346559299616</v>
      </c>
      <c r="R66" s="0" t="n">
        <f aca="false">C66/B66</f>
        <v>0.620842728496391</v>
      </c>
      <c r="S66" s="0" t="e">
        <f aca="false">F66/#NAME?</f>
        <v>#NAME?</v>
      </c>
      <c r="T66" s="0" t="n">
        <f aca="false">I66/H66</f>
        <v>0.593900247836351</v>
      </c>
      <c r="U66" s="0" t="n">
        <f aca="false">L66/K66</f>
        <v>0.641343958711747</v>
      </c>
      <c r="V66" s="0" t="n">
        <f aca="false">O66/N66</f>
        <v>0.544211850942495</v>
      </c>
      <c r="X66" s="0" t="n">
        <f aca="false">D66/B66</f>
        <v>-0.0450236307851593</v>
      </c>
      <c r="Y66" s="0" t="n">
        <f aca="false">G66/E66</f>
        <v>-0.0451730964063117</v>
      </c>
      <c r="Z66" s="0" t="n">
        <f aca="false">J66/H66</f>
        <v>-0.0430230804137283</v>
      </c>
      <c r="AA66" s="0" t="n">
        <f aca="false">M66/K66</f>
        <v>-0.0429971620673469</v>
      </c>
      <c r="AB66" s="0" t="n">
        <f aca="false">P66/N66</f>
        <v>-0.0438520190113316</v>
      </c>
      <c r="AD66" s="0" t="n">
        <f aca="false">AVERAGE(B66,E66,H66,K66,N66)</f>
        <v>407.886600658209</v>
      </c>
      <c r="AE66" s="0" t="n">
        <f aca="false">AVERAGE(C66,F66,I66,L66,O66)</f>
        <v>241.011731882136</v>
      </c>
      <c r="AF66" s="0" t="n">
        <f aca="false">AVERAGE(D66,G66,J66,M66,P66)</f>
        <v>-17.9438028829359</v>
      </c>
      <c r="AH66" s="0" t="n">
        <f aca="false">(C66-C65)/(A66-A65)</f>
        <v>7714.63063063064</v>
      </c>
      <c r="AI66" s="0" t="n">
        <f aca="false">(F66-F65)/(A66-A65)</f>
        <v>13911.7797924885</v>
      </c>
      <c r="AJ66" s="0" t="n">
        <f aca="false">(I66-I65)/(A66-A65)</f>
        <v>21738.9939939941</v>
      </c>
      <c r="AK66" s="0" t="n">
        <f aca="false">(L66-L65)/(A66-A65)</f>
        <v>22632.2762762762</v>
      </c>
      <c r="AL66" s="0" t="n">
        <f aca="false">(O66-O65)/(A66-A65)</f>
        <v>21556.6886798738</v>
      </c>
      <c r="AN66" s="0" t="n">
        <f aca="false">(D66-D65)/(A66-A65)</f>
        <v>566.897614094716</v>
      </c>
      <c r="AO66" s="0" t="n">
        <f aca="false">(G66-G65)/(A66-A65)</f>
        <v>-129.436282144888</v>
      </c>
      <c r="AP66" s="0" t="n">
        <f aca="false">(J66-J65)/(A66-A65)</f>
        <v>-106.510308285038</v>
      </c>
      <c r="AQ66" s="0" t="n">
        <f aca="false">(M66-M65)/(A66-A65)</f>
        <v>12.0981103260585</v>
      </c>
      <c r="AR66" s="0" t="n">
        <f aca="false">(P66-P65)/(A66-A65)</f>
        <v>-341.601290800666</v>
      </c>
    </row>
    <row r="67" customFormat="false" ht="12.75" hidden="false" customHeight="false" outlineLevel="0" collapsed="false">
      <c r="A67" s="0" t="n">
        <v>0.021668</v>
      </c>
      <c r="B67" s="0" t="n">
        <v>406.432846</v>
      </c>
      <c r="C67" s="0" t="n">
        <v>255.288707</v>
      </c>
      <c r="D67" s="0" t="n">
        <v>-18.2454803789734</v>
      </c>
      <c r="E67" s="0" t="n">
        <v>389.948390041684</v>
      </c>
      <c r="F67" s="0" t="n">
        <v>219.576235213107</v>
      </c>
      <c r="G67" s="0" t="n">
        <v>-17.54942802088</v>
      </c>
      <c r="H67" s="0" t="n">
        <v>421.535074</v>
      </c>
      <c r="I67" s="0" t="n">
        <v>255.569474</v>
      </c>
      <c r="J67" s="0" t="n">
        <v>-17.9932099319232</v>
      </c>
      <c r="K67" s="0" t="n">
        <v>417.217781</v>
      </c>
      <c r="L67" s="0" t="n">
        <v>273.533588</v>
      </c>
      <c r="M67" s="0" t="n">
        <v>-17.7499147443047</v>
      </c>
      <c r="N67" s="0" t="n">
        <v>412.847960962864</v>
      </c>
      <c r="O67" s="0" t="n">
        <v>230.823993283327</v>
      </c>
      <c r="P67" s="0" t="n">
        <v>-17.8525504556215</v>
      </c>
      <c r="R67" s="0" t="n">
        <f aca="false">C67/B67</f>
        <v>0.628120265161837</v>
      </c>
      <c r="S67" s="0" t="n">
        <f aca="false">F67/E67</f>
        <v>0.563090503309003</v>
      </c>
      <c r="T67" s="0" t="n">
        <f aca="false">I67/H67</f>
        <v>0.606282821438484</v>
      </c>
      <c r="U67" s="0" t="n">
        <f aca="false">L67/K67</f>
        <v>0.655613448075934</v>
      </c>
      <c r="V67" s="0" t="n">
        <f aca="false">O67/N67</f>
        <v>0.559101691443474</v>
      </c>
      <c r="X67" s="0" t="n">
        <f aca="false">D67/B67</f>
        <v>-0.0448917467142244</v>
      </c>
      <c r="Y67" s="0" t="n">
        <f aca="false">G67/E67</f>
        <v>-0.0450044889761029</v>
      </c>
      <c r="Z67" s="0" t="n">
        <f aca="false">J67/H67</f>
        <v>-0.0426849651232655</v>
      </c>
      <c r="AA67" s="0" t="n">
        <f aca="false">M67/K67</f>
        <v>-0.0425435241560443</v>
      </c>
      <c r="AB67" s="0" t="n">
        <f aca="false">P67/N67</f>
        <v>-0.0432424333984474</v>
      </c>
      <c r="AD67" s="0" t="n">
        <f aca="false">AVERAGE(B67,E67,H67,K67,N67)</f>
        <v>409.59641040091</v>
      </c>
      <c r="AE67" s="0" t="n">
        <f aca="false">AVERAGE(C67,F67,I67,L67,O67)</f>
        <v>246.958399499287</v>
      </c>
      <c r="AF67" s="0" t="n">
        <f aca="false">AVERAGE(D67,G67,J67,M67,P67)</f>
        <v>-17.8781167063406</v>
      </c>
      <c r="AH67" s="0" t="n">
        <f aca="false">(C67-C66)/(A67-A66)</f>
        <v>13113.365269461</v>
      </c>
      <c r="AI67" s="0" t="n">
        <f aca="false">(F67-F66)/(A67-A66)</f>
        <v>13540.1326764746</v>
      </c>
      <c r="AJ67" s="0" t="n">
        <f aca="false">(I67-I66)/(A67-A66)</f>
        <v>20740.5868263473</v>
      </c>
      <c r="AK67" s="0" t="n">
        <f aca="false">(L67-L66)/(A67-A66)</f>
        <v>20638.3592814371</v>
      </c>
      <c r="AL67" s="0" t="n">
        <f aca="false">(O67-O66)/(A67-A66)</f>
        <v>20989.5262629093</v>
      </c>
      <c r="AN67" s="0" t="n">
        <f aca="false">(D67-D66)/(A67-A66)</f>
        <v>-148.275921511904</v>
      </c>
      <c r="AO67" s="0" t="n">
        <f aca="false">(G67-G66)/(A67-A66)</f>
        <v>151.987681252444</v>
      </c>
      <c r="AP67" s="0" t="n">
        <f aca="false">(J67-J66)/(A67-A66)</f>
        <v>56.3513199990604</v>
      </c>
      <c r="AQ67" s="0" t="n">
        <f aca="false">(M67-M66)/(A67-A66)</f>
        <v>378.036946118087</v>
      </c>
      <c r="AR67" s="0" t="n">
        <f aca="false">(P67-P66)/(A67-A66)</f>
        <v>545.225971078285</v>
      </c>
    </row>
    <row r="68" customFormat="false" ht="12.75" hidden="false" customHeight="false" outlineLevel="0" collapsed="false">
      <c r="A68" s="0" t="n">
        <v>0.022001</v>
      </c>
      <c r="B68" s="0" t="n">
        <v>408.824939</v>
      </c>
      <c r="C68" s="0" t="n">
        <v>260.991717</v>
      </c>
      <c r="D68" s="0" t="n">
        <v>-18.2709109633148</v>
      </c>
      <c r="E68" s="0" t="n">
        <v>390.349584566635</v>
      </c>
      <c r="F68" s="0" t="n">
        <v>223.827034265982</v>
      </c>
      <c r="G68" s="0" t="n">
        <v>-17.4244917413601</v>
      </c>
      <c r="H68" s="0" t="n">
        <v>423.733005</v>
      </c>
      <c r="I68" s="0" t="n">
        <v>262.636921</v>
      </c>
      <c r="J68" s="0" t="n">
        <v>-17.7845955387122</v>
      </c>
      <c r="K68" s="0" t="n">
        <v>418.434195</v>
      </c>
      <c r="L68" s="0" t="n">
        <v>280.607193</v>
      </c>
      <c r="M68" s="0" t="n">
        <v>-17.6578309200145</v>
      </c>
      <c r="N68" s="0" t="n">
        <v>414.729120953218</v>
      </c>
      <c r="O68" s="0" t="n">
        <v>238.215539895516</v>
      </c>
      <c r="P68" s="0" t="n">
        <v>-17.4510245199797</v>
      </c>
      <c r="R68" s="0" t="n">
        <f aca="false">C68/B68</f>
        <v>0.638394804481338</v>
      </c>
      <c r="S68" s="0" t="n">
        <f aca="false">F68/E68</f>
        <v>0.5734014921893</v>
      </c>
      <c r="T68" s="0" t="n">
        <f aca="false">I68/H68</f>
        <v>0.619817002454175</v>
      </c>
      <c r="U68" s="0" t="n">
        <f aca="false">L68/K68</f>
        <v>0.67061247946048</v>
      </c>
      <c r="V68" s="0" t="n">
        <f aca="false">O68/N68</f>
        <v>0.574388264195189</v>
      </c>
      <c r="X68" s="0" t="n">
        <f aca="false">D68/B68</f>
        <v>-0.0446912827969989</v>
      </c>
      <c r="Y68" s="0" t="n">
        <f aca="false">G68/E68</f>
        <v>-0.0446381716038068</v>
      </c>
      <c r="Z68" s="0" t="n">
        <f aca="false">J68/H68</f>
        <v>-0.041971230300345</v>
      </c>
      <c r="AA68" s="0" t="n">
        <f aca="false">M68/K68</f>
        <v>-0.0421997798722317</v>
      </c>
      <c r="AB68" s="0" t="n">
        <f aca="false">P68/N68</f>
        <v>-0.0420781267538438</v>
      </c>
      <c r="AD68" s="0" t="n">
        <f aca="false">AVERAGE(B68,E68,H68,K68,N68)</f>
        <v>411.214168903971</v>
      </c>
      <c r="AE68" s="0" t="n">
        <f aca="false">AVERAGE(C68,F68,I68,L68,O68)</f>
        <v>253.255681032299</v>
      </c>
      <c r="AF68" s="0" t="n">
        <f aca="false">AVERAGE(D68,G68,J68,M68,P68)</f>
        <v>-17.7177707366763</v>
      </c>
      <c r="AH68" s="0" t="n">
        <f aca="false">(C68-C67)/(A68-A67)</f>
        <v>17126.1561561562</v>
      </c>
      <c r="AI68" s="0" t="n">
        <f aca="false">(F68-F67)/(A68-A67)</f>
        <v>12765.1623209442</v>
      </c>
      <c r="AJ68" s="0" t="n">
        <f aca="false">(I68-I67)/(A68-A67)</f>
        <v>21223.5645645644</v>
      </c>
      <c r="AK68" s="0" t="n">
        <f aca="false">(L68-L67)/(A68-A67)</f>
        <v>21242.057057057</v>
      </c>
      <c r="AL68" s="0" t="n">
        <f aca="false">(O68-O67)/(A68-A67)</f>
        <v>22196.8366732395</v>
      </c>
      <c r="AN68" s="0" t="n">
        <f aca="false">(D68-D67)/(A68-A67)</f>
        <v>-76.3681211454634</v>
      </c>
      <c r="AO68" s="0" t="n">
        <f aca="false">(G68-G67)/(A68-A67)</f>
        <v>375.184022582294</v>
      </c>
      <c r="AP68" s="0" t="n">
        <f aca="false">(J68-J67)/(A68-A67)</f>
        <v>626.469649282049</v>
      </c>
      <c r="AQ68" s="0" t="n">
        <f aca="false">(M68-M67)/(A68-A67)</f>
        <v>276.528000871598</v>
      </c>
      <c r="AR68" s="0" t="n">
        <f aca="false">(P68-P67)/(A68-A67)</f>
        <v>1205.7835905158</v>
      </c>
    </row>
    <row r="69" customFormat="false" ht="12.75" hidden="false" customHeight="false" outlineLevel="0" collapsed="false">
      <c r="A69" s="0" t="n">
        <v>0.022334</v>
      </c>
      <c r="B69" s="0" t="n">
        <v>411.324615</v>
      </c>
      <c r="C69" s="0" t="n">
        <v>268.27375</v>
      </c>
      <c r="D69" s="0" t="n">
        <v>-18.2304238463029</v>
      </c>
      <c r="E69" s="0" t="n">
        <v>392.161535408311</v>
      </c>
      <c r="F69" s="0" t="n">
        <v>228.024215935644</v>
      </c>
      <c r="G69" s="0" t="n">
        <v>-17.1794913441495</v>
      </c>
      <c r="H69" s="0" t="n">
        <v>425.714365</v>
      </c>
      <c r="I69" s="0" t="n">
        <v>269.446567</v>
      </c>
      <c r="J69" s="0" t="n">
        <v>-17.4900638412592</v>
      </c>
      <c r="K69" s="0" t="n">
        <v>419.156278</v>
      </c>
      <c r="L69" s="0" t="n">
        <v>287.862709</v>
      </c>
      <c r="M69" s="0" t="n">
        <v>-17.6575792026866</v>
      </c>
      <c r="N69" s="0" t="n">
        <v>416.659572646369</v>
      </c>
      <c r="O69" s="0" t="n">
        <v>244.454973294792</v>
      </c>
      <c r="P69" s="0" t="n">
        <v>-17.2988473877303</v>
      </c>
      <c r="R69" s="0" t="n">
        <f aca="false">C69/B69</f>
        <v>0.65221905088272</v>
      </c>
      <c r="S69" s="0" t="n">
        <f aca="false">F69/E69</f>
        <v>0.581454822432368</v>
      </c>
      <c r="T69" s="0" t="n">
        <f aca="false">I69/H69</f>
        <v>0.632928059639237</v>
      </c>
      <c r="U69" s="0" t="n">
        <f aca="false">L69/K69</f>
        <v>0.686767022489879</v>
      </c>
      <c r="V69" s="0" t="n">
        <f aca="false">O69/N69</f>
        <v>0.586701924888375</v>
      </c>
      <c r="X69" s="0" t="n">
        <f aca="false">D69/B69</f>
        <v>-0.0443212566947954</v>
      </c>
      <c r="Y69" s="0" t="n">
        <f aca="false">G69/E69</f>
        <v>-0.0438071809522638</v>
      </c>
      <c r="Z69" s="0" t="n">
        <f aca="false">J69/H69</f>
        <v>-0.0410840349285822</v>
      </c>
      <c r="AA69" s="0" t="n">
        <f aca="false">M69/K69</f>
        <v>-0.0421264815284161</v>
      </c>
      <c r="AB69" s="0" t="n">
        <f aca="false">P69/N69</f>
        <v>-0.0415179406004249</v>
      </c>
      <c r="AD69" s="0" t="n">
        <f aca="false">AVERAGE(B69,E69,H69,K69,N69)</f>
        <v>413.003273210936</v>
      </c>
      <c r="AE69" s="0" t="n">
        <f aca="false">AVERAGE(C69,F69,I69,L69,O69)</f>
        <v>259.612443046087</v>
      </c>
      <c r="AF69" s="0" t="n">
        <f aca="false">AVERAGE(D69,G69,J69,M69,P69)</f>
        <v>-17.5712811244257</v>
      </c>
      <c r="AH69" s="0" t="n">
        <f aca="false">(C69-C68)/(A69-A68)</f>
        <v>21867.966966967</v>
      </c>
      <c r="AI69" s="0" t="n">
        <f aca="false">(F69-F68)/(A69-A68)</f>
        <v>12604.149158145</v>
      </c>
      <c r="AJ69" s="0" t="n">
        <f aca="false">(I69-I68)/(A69-A68)</f>
        <v>20449.3873873875</v>
      </c>
      <c r="AK69" s="0" t="n">
        <f aca="false">(L69-L68)/(A69-A68)</f>
        <v>21788.3363363363</v>
      </c>
      <c r="AL69" s="0" t="n">
        <f aca="false">(O69-O68)/(A69-A68)</f>
        <v>18737.0372350649</v>
      </c>
      <c r="AN69" s="0" t="n">
        <f aca="false">(D69-D68)/(A69-A68)</f>
        <v>121.582933969785</v>
      </c>
      <c r="AO69" s="0" t="n">
        <f aca="false">(G69-G68)/(A69-A68)</f>
        <v>735.736928560445</v>
      </c>
      <c r="AP69" s="0" t="n">
        <f aca="false">(J69-J68)/(A69-A68)</f>
        <v>884.479571931057</v>
      </c>
      <c r="AQ69" s="0" t="n">
        <f aca="false">(M69-M68)/(A69-A68)</f>
        <v>0.755907891396128</v>
      </c>
      <c r="AR69" s="0" t="n">
        <f aca="false">(P69-P68)/(A69-A68)</f>
        <v>456.988385133288</v>
      </c>
    </row>
    <row r="70" customFormat="false" ht="12.75" hidden="false" customHeight="false" outlineLevel="0" collapsed="false">
      <c r="A70" s="0" t="n">
        <v>0.022668</v>
      </c>
      <c r="B70" s="0" t="n">
        <v>413.720798</v>
      </c>
      <c r="C70" s="0" t="n">
        <v>276.24636</v>
      </c>
      <c r="D70" s="0" t="n">
        <v>-18.0701918554968</v>
      </c>
      <c r="E70" s="0" t="n">
        <v>392.888985655803</v>
      </c>
      <c r="F70" s="0" t="n">
        <v>231.548860316284</v>
      </c>
      <c r="G70" s="0" t="n">
        <v>-17.1084693069638</v>
      </c>
      <c r="H70" s="0" t="n">
        <v>426.365879</v>
      </c>
      <c r="I70" s="0" t="n">
        <v>275.719483</v>
      </c>
      <c r="J70" s="0" t="n">
        <v>-17.3476744874704</v>
      </c>
      <c r="K70" s="0" t="n">
        <v>419.670313</v>
      </c>
      <c r="L70" s="0" t="n">
        <v>294.30315</v>
      </c>
      <c r="M70" s="0" t="n">
        <v>-17.5950443154743</v>
      </c>
      <c r="N70" s="0" t="n">
        <v>417.329111612432</v>
      </c>
      <c r="O70" s="0" t="n">
        <v>250.549492077192</v>
      </c>
      <c r="P70" s="0" t="n">
        <v>-17.3766890492703</v>
      </c>
      <c r="R70" s="0" t="n">
        <f aca="false">C70/B70</f>
        <v>0.667712044778566</v>
      </c>
      <c r="S70" s="0" t="n">
        <f aca="false">F70/E70</f>
        <v>0.58934932963261</v>
      </c>
      <c r="T70" s="0" t="n">
        <f aca="false">I70/H70</f>
        <v>0.646673424352515</v>
      </c>
      <c r="U70" s="0" t="n">
        <f aca="false">L70/K70</f>
        <v>0.701272262734486</v>
      </c>
      <c r="V70" s="0" t="n">
        <f aca="false">O70/N70</f>
        <v>0.600364281104535</v>
      </c>
      <c r="X70" s="0" t="n">
        <f aca="false">D70/B70</f>
        <v>-0.0436772624022079</v>
      </c>
      <c r="Y70" s="0" t="n">
        <f aca="false">G70/E70</f>
        <v>-0.0435453014250494</v>
      </c>
      <c r="Z70" s="0" t="n">
        <f aca="false">J70/H70</f>
        <v>-0.040687295447182</v>
      </c>
      <c r="AA70" s="0" t="n">
        <f aca="false">M70/K70</f>
        <v>-0.0419258731686229</v>
      </c>
      <c r="AB70" s="0" t="n">
        <f aca="false">P70/N70</f>
        <v>-0.0416378550303672</v>
      </c>
      <c r="AD70" s="0" t="n">
        <f aca="false">AVERAGE(B70,E70,H70,K70,N70)</f>
        <v>413.995017453647</v>
      </c>
      <c r="AE70" s="0" t="n">
        <f aca="false">AVERAGE(C70,F70,I70,L70,O70)</f>
        <v>265.673469078695</v>
      </c>
      <c r="AF70" s="0" t="n">
        <f aca="false">AVERAGE(D70,G70,J70,M70,P70)</f>
        <v>-17.4996138029351</v>
      </c>
      <c r="AH70" s="0" t="n">
        <f aca="false">(C70-C69)/(A70-A69)</f>
        <v>23870.0898203591</v>
      </c>
      <c r="AI70" s="0" t="n">
        <f aca="false">(F70-F69)/(A70-A69)</f>
        <v>10552.8274869451</v>
      </c>
      <c r="AJ70" s="0" t="n">
        <f aca="false">(I70-I69)/(A70-A69)</f>
        <v>18781.1856287425</v>
      </c>
      <c r="AK70" s="0" t="n">
        <f aca="false">(L70-L69)/(A70-A69)</f>
        <v>19282.75748503</v>
      </c>
      <c r="AL70" s="0" t="n">
        <f aca="false">(O70-O69)/(A70-A69)</f>
        <v>18247.062222753</v>
      </c>
      <c r="AN70" s="0" t="n">
        <f aca="false">(D70-D69)/(A70-A69)</f>
        <v>479.736499419257</v>
      </c>
      <c r="AO70" s="0" t="n">
        <f aca="false">(G70-G69)/(A70-A69)</f>
        <v>212.640829897185</v>
      </c>
      <c r="AP70" s="0" t="n">
        <f aca="false">(J70-J69)/(A70-A69)</f>
        <v>426.315430505273</v>
      </c>
      <c r="AQ70" s="0" t="n">
        <f aca="false">(M70-M69)/(A70-A69)</f>
        <v>187.230201234668</v>
      </c>
      <c r="AR70" s="0" t="n">
        <f aca="false">(P70-P69)/(A70-A69)</f>
        <v>-233.058866886224</v>
      </c>
    </row>
    <row r="71" customFormat="false" ht="12.75" hidden="false" customHeight="false" outlineLevel="0" collapsed="false">
      <c r="A71" s="0" t="n">
        <v>0.023001</v>
      </c>
      <c r="B71" s="0" t="n">
        <v>415.859651</v>
      </c>
      <c r="C71" s="0" t="n">
        <v>284.930078</v>
      </c>
      <c r="D71" s="0" t="n">
        <v>-17.950293645655</v>
      </c>
      <c r="E71" s="0" t="n">
        <v>394.671352609809</v>
      </c>
      <c r="F71" s="0" t="n">
        <v>234.259097338466</v>
      </c>
      <c r="G71" s="0" t="n">
        <v>-17.0731966583786</v>
      </c>
      <c r="H71" s="0" t="n">
        <v>425.968206</v>
      </c>
      <c r="I71" s="0" t="n">
        <v>280.875475</v>
      </c>
      <c r="J71" s="0" t="n">
        <v>-17.2111208303201</v>
      </c>
      <c r="K71" s="0" t="n">
        <v>419.788994</v>
      </c>
      <c r="L71" s="0" t="n">
        <v>298.050798</v>
      </c>
      <c r="M71" s="0" t="n">
        <v>-17.3366917491112</v>
      </c>
      <c r="N71" s="0" t="n">
        <v>417.543443154312</v>
      </c>
      <c r="O71" s="0" t="n">
        <v>255.717915715241</v>
      </c>
      <c r="P71" s="0" t="n">
        <v>-17.3084892739486</v>
      </c>
      <c r="R71" s="0" t="n">
        <f aca="false">C71/B71</f>
        <v>0.685159229357407</v>
      </c>
      <c r="S71" s="0" t="n">
        <f aca="false">F71/E71</f>
        <v>0.59355485466427</v>
      </c>
      <c r="T71" s="0" t="n">
        <f aca="false">I71/H71</f>
        <v>0.659381313073868</v>
      </c>
      <c r="U71" s="0" t="n">
        <f aca="false">L71/K71</f>
        <v>0.710001458494646</v>
      </c>
      <c r="V71" s="0" t="n">
        <f aca="false">O71/N71</f>
        <v>0.612434274583341</v>
      </c>
      <c r="X71" s="0" t="n">
        <f aca="false">D71/B71</f>
        <v>-0.043164307002352</v>
      </c>
      <c r="Y71" s="0" t="n">
        <f aca="false">G71/E71</f>
        <v>-0.0432592752057633</v>
      </c>
      <c r="Z71" s="0" t="n">
        <f aca="false">J71/H71</f>
        <v>-0.0404047076469366</v>
      </c>
      <c r="AA71" s="0" t="n">
        <f aca="false">M71/K71</f>
        <v>-0.0412985857106849</v>
      </c>
      <c r="AB71" s="0" t="n">
        <f aca="false">P71/N71</f>
        <v>-0.0414531459126563</v>
      </c>
      <c r="AD71" s="0" t="n">
        <f aca="false">AVERAGE(B71,E71,H71,K71,N71)</f>
        <v>414.766329352824</v>
      </c>
      <c r="AE71" s="0" t="n">
        <f aca="false">AVERAGE(C71,F71,I71,L71,O71)</f>
        <v>270.766672810741</v>
      </c>
      <c r="AF71" s="0" t="n">
        <f aca="false">AVERAGE(D71,G71,J71,M71,P71)</f>
        <v>-17.3759584314827</v>
      </c>
      <c r="AH71" s="0" t="n">
        <f aca="false">(C71-C70)/(A71-A70)</f>
        <v>26077.2312312312</v>
      </c>
      <c r="AI71" s="0" t="n">
        <f aca="false">(F71-F70)/(A71-A70)</f>
        <v>8138.84991646327</v>
      </c>
      <c r="AJ71" s="0" t="n">
        <f aca="false">(I71-I70)/(A71-A70)</f>
        <v>15483.4594594594</v>
      </c>
      <c r="AK71" s="0" t="n">
        <f aca="false">(L71-L70)/(A71-A70)</f>
        <v>11254.1981981981</v>
      </c>
      <c r="AL71" s="0" t="n">
        <f aca="false">(O71-O70)/(A71-A70)</f>
        <v>15520.7917058545</v>
      </c>
      <c r="AN71" s="0" t="n">
        <f aca="false">(D71-D70)/(A71-A70)</f>
        <v>360.054684209834</v>
      </c>
      <c r="AO71" s="0" t="n">
        <f aca="false">(G71-G70)/(A71-A70)</f>
        <v>105.923869625403</v>
      </c>
      <c r="AP71" s="0" t="n">
        <f aca="false">(J71-J70)/(A71-A70)</f>
        <v>410.071042493632</v>
      </c>
      <c r="AQ71" s="0" t="n">
        <f aca="false">(M71-M70)/(A71-A70)</f>
        <v>775.833532621903</v>
      </c>
      <c r="AR71" s="0" t="n">
        <f aca="false">(P71-P70)/(A71-A70)</f>
        <v>204.80413009535</v>
      </c>
    </row>
    <row r="72" customFormat="false" ht="12.75" hidden="false" customHeight="false" outlineLevel="0" collapsed="false">
      <c r="A72" s="0" t="n">
        <v>0.023334</v>
      </c>
      <c r="B72" s="0" t="n">
        <v>416.049439</v>
      </c>
      <c r="C72" s="0" t="n">
        <v>294.302581</v>
      </c>
      <c r="D72" s="0" t="n">
        <v>-17.9951761994464</v>
      </c>
      <c r="E72" s="0" t="n">
        <v>394.967330165578</v>
      </c>
      <c r="F72" s="0" t="n">
        <v>236.248387866561</v>
      </c>
      <c r="G72" s="0" t="n">
        <v>-16.9840897757224</v>
      </c>
      <c r="H72" s="0" t="n">
        <v>425.969406</v>
      </c>
      <c r="I72" s="0" t="n">
        <v>284.830446</v>
      </c>
      <c r="J72" s="0" t="n">
        <v>-16.9604991653433</v>
      </c>
      <c r="K72" s="0" t="n">
        <v>419.239591</v>
      </c>
      <c r="L72" s="0" t="n">
        <v>300.030406</v>
      </c>
      <c r="M72" s="0" t="n">
        <v>-16.9982977114902</v>
      </c>
      <c r="N72" s="0" t="n">
        <v>418.542284475942</v>
      </c>
      <c r="O72" s="0" t="n">
        <v>259.382342027867</v>
      </c>
      <c r="P72" s="0" t="n">
        <v>-17.0460092325879</v>
      </c>
      <c r="R72" s="0" t="n">
        <f aca="false">C72/B72</f>
        <v>0.707374060417853</v>
      </c>
      <c r="S72" s="0" t="n">
        <f aca="false">F72/E72</f>
        <v>0.598146656250077</v>
      </c>
      <c r="T72" s="0" t="n">
        <f aca="false">I72/H72</f>
        <v>0.668664091805692</v>
      </c>
      <c r="U72" s="0" t="n">
        <f aca="false">L72/K72</f>
        <v>0.715653799023003</v>
      </c>
      <c r="V72" s="0" t="n">
        <f aca="false">O72/N72</f>
        <v>0.619727926301737</v>
      </c>
      <c r="X72" s="0" t="n">
        <f aca="false">D72/B72</f>
        <v>-0.0432524948061435</v>
      </c>
      <c r="Y72" s="0" t="n">
        <f aca="false">G72/E72</f>
        <v>-0.0430012522012955</v>
      </c>
      <c r="Z72" s="0" t="n">
        <f aca="false">J72/H72</f>
        <v>-0.0398162378012267</v>
      </c>
      <c r="AA72" s="0" t="n">
        <f aca="false">M72/K72</f>
        <v>-0.0405455450210335</v>
      </c>
      <c r="AB72" s="0" t="n">
        <f aca="false">P72/N72</f>
        <v>-0.0407270898660365</v>
      </c>
      <c r="AD72" s="0" t="n">
        <f aca="false">AVERAGE(B72,E72,H72,K72,N72)</f>
        <v>414.953610128304</v>
      </c>
      <c r="AE72" s="0" t="n">
        <f aca="false">AVERAGE(C72,F72,I72,L72,O72)</f>
        <v>274.958832578886</v>
      </c>
      <c r="AF72" s="0" t="n">
        <f aca="false">AVERAGE(D72,G72,J72,M72,P72)</f>
        <v>-17.196814416918</v>
      </c>
      <c r="AH72" s="0" t="n">
        <f aca="false">(C72-C71)/(A72-A71)</f>
        <v>28145.6546546546</v>
      </c>
      <c r="AI72" s="0" t="n">
        <f aca="false">(F72-F71)/(A72-A71)</f>
        <v>5973.84542971424</v>
      </c>
      <c r="AJ72" s="0" t="n">
        <f aca="false">(I72-I71)/(A72-A71)</f>
        <v>11876.7897897898</v>
      </c>
      <c r="AK72" s="0" t="n">
        <f aca="false">(L72-L71)/(A72-A71)</f>
        <v>5944.76876876889</v>
      </c>
      <c r="AL72" s="0" t="n">
        <f aca="false">(O72-O71)/(A72-A71)</f>
        <v>11004.2832210993</v>
      </c>
      <c r="AN72" s="0" t="n">
        <f aca="false">(D72-D71)/(A72-A71)</f>
        <v>-134.782443818188</v>
      </c>
      <c r="AO72" s="0" t="n">
        <f aca="false">(G72-G71)/(A72-A71)</f>
        <v>267.588236204815</v>
      </c>
      <c r="AP72" s="0" t="n">
        <f aca="false">(J72-J71)/(A72-A71)</f>
        <v>752.617612542883</v>
      </c>
      <c r="AQ72" s="0" t="n">
        <f aca="false">(M72-M71)/(A72-A71)</f>
        <v>1016.19831117417</v>
      </c>
      <c r="AR72" s="0" t="n">
        <f aca="false">(P72-P71)/(A72-A71)</f>
        <v>788.228352434449</v>
      </c>
    </row>
    <row r="73" customFormat="false" ht="12.75" hidden="false" customHeight="false" outlineLevel="0" collapsed="false">
      <c r="A73" s="0" t="n">
        <v>0.023668</v>
      </c>
      <c r="B73" s="0" t="n">
        <v>416.004075</v>
      </c>
      <c r="C73" s="0" t="n">
        <v>302.814836</v>
      </c>
      <c r="D73" s="0" t="n">
        <v>-18.0961779788808</v>
      </c>
      <c r="E73" s="0" t="n">
        <v>397.52257859201</v>
      </c>
      <c r="F73" s="0" t="n">
        <v>236.949904293057</v>
      </c>
      <c r="G73" s="0" t="n">
        <v>-16.6309838200417</v>
      </c>
      <c r="H73" s="0" t="n">
        <v>425.21234</v>
      </c>
      <c r="I73" s="0" t="n">
        <v>286.43443</v>
      </c>
      <c r="J73" s="0" t="n">
        <v>-16.5239512086184</v>
      </c>
      <c r="K73" s="0" t="n">
        <v>418.858357</v>
      </c>
      <c r="L73" s="0" t="n">
        <v>300.255047</v>
      </c>
      <c r="M73" s="0" t="n">
        <v>-16.555800643887</v>
      </c>
      <c r="N73" s="0" t="n">
        <v>419.547716931421</v>
      </c>
      <c r="O73" s="0" t="n">
        <v>260.249490054658</v>
      </c>
      <c r="P73" s="0" t="n">
        <v>-16.5473835907229</v>
      </c>
      <c r="R73" s="0" t="n">
        <f aca="false">C73/B73</f>
        <v>0.727913148446923</v>
      </c>
      <c r="S73" s="0" t="n">
        <f aca="false">F73/E73</f>
        <v>0.596066530691951</v>
      </c>
      <c r="T73" s="0" t="n">
        <f aca="false">I73/H73</f>
        <v>0.67362680490411</v>
      </c>
      <c r="U73" s="0" t="n">
        <f aca="false">L73/K73</f>
        <v>0.716841485867739</v>
      </c>
      <c r="V73" s="0" t="n">
        <f aca="false">O73/N73</f>
        <v>0.62030963237776</v>
      </c>
      <c r="X73" s="0" t="n">
        <f aca="false">D73/B73</f>
        <v>-0.0435000017220523</v>
      </c>
      <c r="Y73" s="0" t="n">
        <f aca="false">G73/E73</f>
        <v>-0.0418365766265333</v>
      </c>
      <c r="Z73" s="0" t="n">
        <f aca="false">J73/H73</f>
        <v>-0.0388604695917772</v>
      </c>
      <c r="AA73" s="0" t="n">
        <f aca="false">M73/K73</f>
        <v>-0.0395260124746347</v>
      </c>
      <c r="AB73" s="0" t="n">
        <f aca="false">P73/N73</f>
        <v>-0.0394410049749543</v>
      </c>
      <c r="AD73" s="0" t="n">
        <f aca="false">AVERAGE(B73,E73,H73,K73,N73)</f>
        <v>415.429013504686</v>
      </c>
      <c r="AE73" s="0" t="n">
        <f aca="false">AVERAGE(C73,F73,I73,L73,O73)</f>
        <v>277.340741469543</v>
      </c>
      <c r="AF73" s="0" t="n">
        <f aca="false">AVERAGE(D73,G73,J73,M73,P73)</f>
        <v>-16.8708594484302</v>
      </c>
      <c r="AH73" s="0" t="n">
        <f aca="false">(C73-C72)/(A73-A72)</f>
        <v>25485.7934131737</v>
      </c>
      <c r="AI73" s="0" t="n">
        <f aca="false">(F73-F72)/(A73-A72)</f>
        <v>2100.3485823253</v>
      </c>
      <c r="AJ73" s="0" t="n">
        <f aca="false">(I73-I72)/(A73-A72)</f>
        <v>4802.34730538928</v>
      </c>
      <c r="AK73" s="0" t="n">
        <f aca="false">(L73-L72)/(A73-A72)</f>
        <v>672.577844311264</v>
      </c>
      <c r="AL73" s="0" t="n">
        <f aca="false">(O73-O72)/(A73-A72)</f>
        <v>2596.25157721847</v>
      </c>
      <c r="AN73" s="0" t="n">
        <f aca="false">(D73-D72)/(A73-A72)</f>
        <v>-302.400537228523</v>
      </c>
      <c r="AO73" s="0" t="n">
        <f aca="false">(G73-G72)/(A73-A72)</f>
        <v>1057.2034601217</v>
      </c>
      <c r="AP73" s="0" t="n">
        <f aca="false">(J73-J72)/(A73-A72)</f>
        <v>1307.02981055346</v>
      </c>
      <c r="AQ73" s="0" t="n">
        <f aca="false">(M73-M72)/(A73-A72)</f>
        <v>1324.84151977001</v>
      </c>
      <c r="AR73" s="0" t="n">
        <f aca="false">(P73-P72)/(A73-A72)</f>
        <v>1492.89114330851</v>
      </c>
    </row>
    <row r="74" customFormat="false" ht="12.75" hidden="false" customHeight="false" outlineLevel="0" collapsed="false">
      <c r="A74" s="0" t="n">
        <v>0.024001</v>
      </c>
      <c r="B74" s="0" t="n">
        <v>417.072821</v>
      </c>
      <c r="C74" s="0" t="n">
        <v>310.396883</v>
      </c>
      <c r="D74" s="0" t="n">
        <v>-18.0649629201937</v>
      </c>
      <c r="E74" s="0" t="n">
        <v>398.828041861626</v>
      </c>
      <c r="F74" s="0" t="n">
        <v>236.35185819003</v>
      </c>
      <c r="G74" s="0" t="n">
        <v>-16.0920576604373</v>
      </c>
      <c r="H74" s="0" t="n">
        <v>426.166264</v>
      </c>
      <c r="I74" s="0" t="n">
        <v>286.240448</v>
      </c>
      <c r="J74" s="0" t="n">
        <v>-16.0050048306657</v>
      </c>
      <c r="K74" s="0" t="n">
        <v>418.869317</v>
      </c>
      <c r="L74" s="0" t="n">
        <v>298.808911</v>
      </c>
      <c r="M74" s="0" t="n">
        <v>-16.0829810518621</v>
      </c>
      <c r="N74" s="0" t="n">
        <v>420.437451010248</v>
      </c>
      <c r="O74" s="0" t="n">
        <v>259.966081541783</v>
      </c>
      <c r="P74" s="0" t="n">
        <v>-16.0668084890006</v>
      </c>
      <c r="R74" s="0" t="n">
        <f aca="false">C74/B74</f>
        <v>0.74422706868257</v>
      </c>
      <c r="S74" s="0" t="n">
        <f aca="false">F74/E74</f>
        <v>0.592615948183585</v>
      </c>
      <c r="T74" s="0" t="n">
        <f aca="false">I74/H74</f>
        <v>0.671663789886475</v>
      </c>
      <c r="U74" s="0" t="n">
        <f aca="false">L74/K74</f>
        <v>0.713370253854139</v>
      </c>
      <c r="V74" s="0" t="n">
        <f aca="false">O74/N74</f>
        <v>0.618322846637767</v>
      </c>
      <c r="X74" s="0" t="n">
        <f aca="false">D74/B74</f>
        <v>-0.0433136901054354</v>
      </c>
      <c r="Y74" s="0" t="n">
        <f aca="false">G74/E74</f>
        <v>-0.0403483606251048</v>
      </c>
      <c r="Z74" s="0" t="n">
        <f aca="false">J74/H74</f>
        <v>-0.0375557761903595</v>
      </c>
      <c r="AA74" s="0" t="n">
        <f aca="false">M74/K74</f>
        <v>-0.0383961784717262</v>
      </c>
      <c r="AB74" s="0" t="n">
        <f aca="false">P74/N74</f>
        <v>-0.0382145036090256</v>
      </c>
      <c r="AD74" s="0" t="n">
        <f aca="false">AVERAGE(B74,E74,H74,K74,N74)</f>
        <v>416.274778974375</v>
      </c>
      <c r="AE74" s="0" t="n">
        <f aca="false">AVERAGE(C74,F74,I74,L74,O74)</f>
        <v>278.352836346363</v>
      </c>
      <c r="AF74" s="0" t="n">
        <f aca="false">AVERAGE(D74,G74,J74,M74,P74)</f>
        <v>-16.4623629904319</v>
      </c>
      <c r="AH74" s="0" t="n">
        <f aca="false">(C74-C73)/(A74-A73)</f>
        <v>22768.9099099099</v>
      </c>
      <c r="AI74" s="0" t="n">
        <f aca="false">(F74-F73)/(A74-A73)</f>
        <v>-1795.93424332527</v>
      </c>
      <c r="AJ74" s="0" t="n">
        <f aca="false">(I74-I73)/(A74-A73)</f>
        <v>-582.528528528545</v>
      </c>
      <c r="AK74" s="0" t="n">
        <f aca="false">(L74-L73)/(A74-A73)</f>
        <v>-4342.75075075065</v>
      </c>
      <c r="AL74" s="0" t="n">
        <f aca="false">(O74-O73)/(A74-A73)</f>
        <v>-851.076615239853</v>
      </c>
      <c r="AN74" s="0" t="n">
        <f aca="false">(D74-D73)/(A74-A73)</f>
        <v>93.7389149760924</v>
      </c>
      <c r="AO74" s="0" t="n">
        <f aca="false">(G74-G73)/(A74-A73)</f>
        <v>1618.396875689</v>
      </c>
      <c r="AP74" s="0" t="n">
        <f aca="false">(J74-J73)/(A74-A73)</f>
        <v>1558.39753138961</v>
      </c>
      <c r="AQ74" s="0" t="n">
        <f aca="false">(M74-M73)/(A74-A73)</f>
        <v>1419.87865472947</v>
      </c>
      <c r="AR74" s="0" t="n">
        <f aca="false">(P74-P73)/(A74-A73)</f>
        <v>1443.16847364032</v>
      </c>
    </row>
    <row r="75" customFormat="false" ht="12.75" hidden="false" customHeight="false" outlineLevel="0" collapsed="false">
      <c r="A75" s="0" t="n">
        <v>0.024335</v>
      </c>
      <c r="B75" s="0" t="n">
        <v>417.731802</v>
      </c>
      <c r="C75" s="0" t="n">
        <v>315.83369</v>
      </c>
      <c r="D75" s="0" t="n">
        <v>-17.891457192787</v>
      </c>
      <c r="E75" s="0" t="n">
        <v>400.389615928875</v>
      </c>
      <c r="F75" s="0" t="n">
        <v>235.626003915184</v>
      </c>
      <c r="G75" s="0" t="n">
        <v>-15.531260026505</v>
      </c>
      <c r="H75" s="0" t="n">
        <v>426.308772</v>
      </c>
      <c r="I75" s="0" t="n">
        <v>284.902707</v>
      </c>
      <c r="J75" s="0" t="n">
        <v>-15.4662031984987</v>
      </c>
      <c r="K75" s="0" t="n">
        <v>419.116865</v>
      </c>
      <c r="L75" s="0" t="n">
        <v>297.07773</v>
      </c>
      <c r="M75" s="0" t="n">
        <v>-15.6243245866892</v>
      </c>
      <c r="N75" s="0" t="n">
        <v>421.097658961754</v>
      </c>
      <c r="O75" s="0" t="n">
        <v>259.588467759934</v>
      </c>
      <c r="P75" s="0" t="n">
        <v>-15.7183431974038</v>
      </c>
      <c r="R75" s="0" t="n">
        <f aca="false">C75/B75</f>
        <v>0.756068100364549</v>
      </c>
      <c r="S75" s="0" t="n">
        <f aca="false">F75/E75</f>
        <v>0.588491795344265</v>
      </c>
      <c r="T75" s="0" t="n">
        <f aca="false">I75/H75</f>
        <v>0.668301301104825</v>
      </c>
      <c r="U75" s="0" t="n">
        <f aca="false">L75/K75</f>
        <v>0.708818362630194</v>
      </c>
      <c r="V75" s="0" t="n">
        <f aca="false">O75/N75</f>
        <v>0.61645668703067</v>
      </c>
      <c r="X75" s="0" t="n">
        <f aca="false">D75/B75</f>
        <v>-0.0428300098463343</v>
      </c>
      <c r="Y75" s="0" t="n">
        <f aca="false">G75/E75</f>
        <v>-0.0387903667043751</v>
      </c>
      <c r="Z75" s="0" t="n">
        <f aca="false">J75/H75</f>
        <v>-0.0362793454282913</v>
      </c>
      <c r="AA75" s="0" t="n">
        <f aca="false">M75/K75</f>
        <v>-0.0372791598035291</v>
      </c>
      <c r="AB75" s="0" t="n">
        <f aca="false">P75/N75</f>
        <v>-0.0373270733353362</v>
      </c>
      <c r="AD75" s="0" t="n">
        <f aca="false">AVERAGE(B75,E75,H75,K75,N75)</f>
        <v>416.928942778126</v>
      </c>
      <c r="AE75" s="0" t="n">
        <f aca="false">AVERAGE(C75,F75,I75,L75,O75)</f>
        <v>278.605719735024</v>
      </c>
      <c r="AF75" s="0" t="n">
        <f aca="false">AVERAGE(D75,G75,J75,M75,P75)</f>
        <v>-16.0463176403767</v>
      </c>
      <c r="AH75" s="0" t="n">
        <f aca="false">(C75-C74)/(A75-A74)</f>
        <v>16277.8652694612</v>
      </c>
      <c r="AI75" s="0" t="n">
        <f aca="false">(F75-F74)/(A75-A74)</f>
        <v>-2173.21639175451</v>
      </c>
      <c r="AJ75" s="0" t="n">
        <f aca="false">(I75-I74)/(A75-A74)</f>
        <v>-4005.21257485031</v>
      </c>
      <c r="AK75" s="0" t="n">
        <f aca="false">(L75-L74)/(A75-A74)</f>
        <v>-5183.17664670677</v>
      </c>
      <c r="AL75" s="0" t="n">
        <f aca="false">(O75-O74)/(A75-A74)</f>
        <v>-1130.58018517783</v>
      </c>
      <c r="AN75" s="0" t="n">
        <f aca="false">(D75-D74)/(A75-A74)</f>
        <v>519.478225768691</v>
      </c>
      <c r="AO75" s="0" t="n">
        <f aca="false">(G75-G74)/(A75-A74)</f>
        <v>1679.03483213275</v>
      </c>
      <c r="AP75" s="0" t="n">
        <f aca="false">(J75-J74)/(A75-A74)</f>
        <v>1613.17853942215</v>
      </c>
      <c r="AQ75" s="0" t="n">
        <f aca="false">(M75-M74)/(A75-A74)</f>
        <v>1373.22294961954</v>
      </c>
      <c r="AR75" s="0" t="n">
        <f aca="false">(P75-P74)/(A75-A74)</f>
        <v>1043.30925627805</v>
      </c>
    </row>
    <row r="76" customFormat="false" ht="12.75" hidden="false" customHeight="false" outlineLevel="0" collapsed="false">
      <c r="A76" s="0" t="n">
        <v>0.024668</v>
      </c>
      <c r="B76" s="0" t="n">
        <v>418.451755</v>
      </c>
      <c r="C76" s="0" t="n">
        <v>320.474126</v>
      </c>
      <c r="D76" s="0" t="n">
        <v>-17.4919652854975</v>
      </c>
      <c r="E76" s="0" t="n">
        <v>400.672247207733</v>
      </c>
      <c r="F76" s="0" t="n">
        <v>235.945391294254</v>
      </c>
      <c r="G76" s="0" t="n">
        <v>-15.1949168741725</v>
      </c>
      <c r="H76" s="0" t="n">
        <v>426.44488</v>
      </c>
      <c r="I76" s="0" t="n">
        <v>282.665546</v>
      </c>
      <c r="J76" s="0" t="n">
        <v>-15.0155246842364</v>
      </c>
      <c r="K76" s="0" t="n">
        <v>419.594562</v>
      </c>
      <c r="L76" s="0" t="n">
        <v>295.097437</v>
      </c>
      <c r="M76" s="0" t="n">
        <v>-15.2176930597697</v>
      </c>
      <c r="N76" s="0" t="n">
        <v>421.103443376681</v>
      </c>
      <c r="O76" s="0" t="n">
        <v>258.787204660136</v>
      </c>
      <c r="P76" s="0" t="n">
        <v>-15.4461827819112</v>
      </c>
      <c r="R76" s="0" t="n">
        <f aca="false">C76/B76</f>
        <v>0.765856809466602</v>
      </c>
      <c r="S76" s="0" t="n">
        <f aca="false">F76/E76</f>
        <v>0.588873806305645</v>
      </c>
      <c r="T76" s="0" t="n">
        <f aca="false">I76/H76</f>
        <v>0.662841926956656</v>
      </c>
      <c r="U76" s="0" t="n">
        <f aca="false">L76/K76</f>
        <v>0.703291852957808</v>
      </c>
      <c r="V76" s="0" t="n">
        <f aca="false">O76/N76</f>
        <v>0.614545448940079</v>
      </c>
      <c r="X76" s="0" t="n">
        <f aca="false">D76/B76</f>
        <v>-0.0418016296418628</v>
      </c>
      <c r="Y76" s="0" t="n">
        <f aca="false">G76/E76</f>
        <v>-0.0379235571718911</v>
      </c>
      <c r="Z76" s="0" t="n">
        <f aca="false">J76/H76</f>
        <v>-0.0352109390649417</v>
      </c>
      <c r="AA76" s="0" t="n">
        <f aca="false">M76/K76</f>
        <v>-0.0362676126860045</v>
      </c>
      <c r="AB76" s="0" t="n">
        <f aca="false">P76/N76</f>
        <v>-0.0366802576061921</v>
      </c>
      <c r="AD76" s="0" t="n">
        <f aca="false">AVERAGE(B76,E76,H76,K76,N76)</f>
        <v>417.253377516883</v>
      </c>
      <c r="AE76" s="0" t="n">
        <f aca="false">AVERAGE(C76,F76,I76,L76,O76)</f>
        <v>278.593940990878</v>
      </c>
      <c r="AF76" s="0" t="n">
        <f aca="false">AVERAGE(D76,G76,J76,M76,P76)</f>
        <v>-15.6732565371175</v>
      </c>
      <c r="AH76" s="0" t="n">
        <f aca="false">(C76-C75)/(A76-A75)</f>
        <v>13935.2432432433</v>
      </c>
      <c r="AI76" s="0" t="n">
        <f aca="false">(F76-F75)/(A76-A75)</f>
        <v>959.121258468066</v>
      </c>
      <c r="AJ76" s="0" t="n">
        <f aca="false">(I76-I75)/(A76-A75)</f>
        <v>-6718.20120120125</v>
      </c>
      <c r="AK76" s="0" t="n">
        <f aca="false">(L76-L75)/(A76-A75)</f>
        <v>-5946.82582582571</v>
      </c>
      <c r="AL76" s="0" t="n">
        <f aca="false">(O76-O75)/(A76-A75)</f>
        <v>-2406.19549488993</v>
      </c>
      <c r="AN76" s="0" t="n">
        <f aca="false">(D76-D75)/(A76-A75)</f>
        <v>1199.67539726567</v>
      </c>
      <c r="AO76" s="0" t="n">
        <f aca="false">(G76-G75)/(A76-A75)</f>
        <v>1010.03949649372</v>
      </c>
      <c r="AP76" s="0" t="n">
        <f aca="false">(J76-J75)/(A76-A75)</f>
        <v>1353.38893171863</v>
      </c>
      <c r="AQ76" s="0" t="n">
        <f aca="false">(M76-M75)/(A76-A75)</f>
        <v>1221.11569645484</v>
      </c>
      <c r="AR76" s="0" t="n">
        <f aca="false">(P76-P75)/(A76-A75)</f>
        <v>817.298545022785</v>
      </c>
    </row>
    <row r="77" customFormat="false" ht="12.75" hidden="false" customHeight="false" outlineLevel="0" collapsed="false">
      <c r="A77" s="0" t="n">
        <v>0.025001</v>
      </c>
      <c r="B77" s="0" t="n">
        <v>419.924164</v>
      </c>
      <c r="C77" s="0" t="n">
        <v>323.297124</v>
      </c>
      <c r="D77" s="0" t="n">
        <v>-17.0538731425823</v>
      </c>
      <c r="E77" s="0" t="n">
        <v>400.807593324246</v>
      </c>
      <c r="F77" s="0" t="n">
        <v>236.858672222858</v>
      </c>
      <c r="G77" s="0" t="n">
        <v>-15.018826314225</v>
      </c>
      <c r="H77" s="0" t="n">
        <v>425.843673</v>
      </c>
      <c r="I77" s="0" t="n">
        <v>280.464293</v>
      </c>
      <c r="J77" s="0" t="n">
        <v>-14.6710538345778</v>
      </c>
      <c r="K77" s="0" t="n">
        <v>419.913808</v>
      </c>
      <c r="L77" s="0" t="n">
        <v>292.972147</v>
      </c>
      <c r="M77" s="0" t="n">
        <v>-14.9953737047992</v>
      </c>
      <c r="N77" s="0" t="n">
        <v>421.874193543376</v>
      </c>
      <c r="O77" s="0" t="n">
        <v>257.347794014291</v>
      </c>
      <c r="P77" s="0" t="n">
        <v>-15.1258421233647</v>
      </c>
      <c r="R77" s="0" t="n">
        <f aca="false">C77/B77</f>
        <v>0.769894070682724</v>
      </c>
      <c r="S77" s="0" t="n">
        <f aca="false">F77/E77</f>
        <v>0.590953555191865</v>
      </c>
      <c r="T77" s="0" t="n">
        <f aca="false">I77/H77</f>
        <v>0.658608571131689</v>
      </c>
      <c r="U77" s="0" t="n">
        <f aca="false">L77/K77</f>
        <v>0.697695911442855</v>
      </c>
      <c r="V77" s="0" t="n">
        <f aca="false">O77/N77</f>
        <v>0.610010751908748</v>
      </c>
      <c r="X77" s="0" t="n">
        <f aca="false">D77/B77</f>
        <v>-0.040611792805956</v>
      </c>
      <c r="Y77" s="0" t="n">
        <f aca="false">G77/E77</f>
        <v>-0.0374714116308545</v>
      </c>
      <c r="Z77" s="0" t="n">
        <f aca="false">J77/H77</f>
        <v>-0.0344517360824515</v>
      </c>
      <c r="AA77" s="0" t="n">
        <f aca="false">M77/K77</f>
        <v>-0.0357105992208745</v>
      </c>
      <c r="AB77" s="0" t="n">
        <f aca="false">P77/N77</f>
        <v>-0.0358539165345024</v>
      </c>
      <c r="AD77" s="0" t="n">
        <f aca="false">AVERAGE(B77,E77,H77,K77,N77)</f>
        <v>417.672686373524</v>
      </c>
      <c r="AE77" s="0" t="n">
        <f aca="false">AVERAGE(C77,F77,I77,L77,O77)</f>
        <v>278.18800604743</v>
      </c>
      <c r="AF77" s="0" t="n">
        <f aca="false">AVERAGE(D77,G77,J77,M77,P77)</f>
        <v>-15.3729938239098</v>
      </c>
      <c r="AH77" s="0" t="n">
        <f aca="false">(C77-C76)/(A77-A76)</f>
        <v>8477.47147147143</v>
      </c>
      <c r="AI77" s="0" t="n">
        <f aca="false">(F77-F76)/(A77-A76)</f>
        <v>2742.58537118394</v>
      </c>
      <c r="AJ77" s="0" t="n">
        <f aca="false">(I77-I76)/(A77-A76)</f>
        <v>-6610.3693693694</v>
      </c>
      <c r="AK77" s="0" t="n">
        <f aca="false">(L77-L76)/(A77-A76)</f>
        <v>-6382.25225225227</v>
      </c>
      <c r="AL77" s="0" t="n">
        <f aca="false">(O77-O76)/(A77-A76)</f>
        <v>-4322.55449202477</v>
      </c>
      <c r="AN77" s="0" t="n">
        <f aca="false">(D77-D76)/(A77-A76)</f>
        <v>1315.59202076642</v>
      </c>
      <c r="AO77" s="0" t="n">
        <f aca="false">(G77-G76)/(A77-A76)</f>
        <v>528.800480323101</v>
      </c>
      <c r="AP77" s="0" t="n">
        <f aca="false">(J77-J76)/(A77-A76)</f>
        <v>1034.44699597175</v>
      </c>
      <c r="AQ77" s="0" t="n">
        <f aca="false">(M77-M76)/(A77-A76)</f>
        <v>667.625690601995</v>
      </c>
      <c r="AR77" s="0" t="n">
        <f aca="false">(P77-P76)/(A77-A76)</f>
        <v>961.983959599027</v>
      </c>
    </row>
    <row r="78" customFormat="false" ht="12.75" hidden="false" customHeight="false" outlineLevel="0" collapsed="false">
      <c r="A78" s="0" t="n">
        <v>0.025335</v>
      </c>
      <c r="B78" s="0" t="n">
        <v>421.389221</v>
      </c>
      <c r="C78" s="0" t="n">
        <v>325.228276</v>
      </c>
      <c r="D78" s="0" t="n">
        <v>-16.7217196728498</v>
      </c>
      <c r="E78" s="0" t="n">
        <v>400.809786053715</v>
      </c>
      <c r="F78" s="0" t="n">
        <v>238.061257563141</v>
      </c>
      <c r="G78" s="0" t="n">
        <v>-14.8509513768232</v>
      </c>
      <c r="H78" s="0" t="n">
        <v>425.595028</v>
      </c>
      <c r="I78" s="0" t="n">
        <v>278.008826</v>
      </c>
      <c r="J78" s="0" t="n">
        <v>-14.3368720074739</v>
      </c>
      <c r="K78" s="0" t="n">
        <v>420.570508</v>
      </c>
      <c r="L78" s="0" t="n">
        <v>291.79317</v>
      </c>
      <c r="M78" s="0" t="n">
        <v>-14.7812430095529</v>
      </c>
      <c r="N78" s="0" t="n">
        <v>422.089967376366</v>
      </c>
      <c r="O78" s="0" t="n">
        <v>256.860881586944</v>
      </c>
      <c r="P78" s="0" t="n">
        <v>-14.8779479558798</v>
      </c>
      <c r="R78" s="0" t="n">
        <f aca="false">C78/B78</f>
        <v>0.771800178533755</v>
      </c>
      <c r="S78" s="0" t="n">
        <f aca="false">F78/E78</f>
        <v>0.593950711401136</v>
      </c>
      <c r="T78" s="0" t="n">
        <f aca="false">I78/H78</f>
        <v>0.653223857680969</v>
      </c>
      <c r="U78" s="0" t="n">
        <f aca="false">L78/K78</f>
        <v>0.693803213610023</v>
      </c>
      <c r="V78" s="0" t="n">
        <f aca="false">O78/N78</f>
        <v>0.60854533734489</v>
      </c>
      <c r="X78" s="0" t="n">
        <f aca="false">D78/B78</f>
        <v>-0.0396823621476777</v>
      </c>
      <c r="Y78" s="0" t="n">
        <f aca="false">G78/E78</f>
        <v>-0.0370523672164854</v>
      </c>
      <c r="Z78" s="0" t="n">
        <f aca="false">J78/H78</f>
        <v>-0.0336866529546814</v>
      </c>
      <c r="AA78" s="0" t="n">
        <f aca="false">M78/K78</f>
        <v>-0.035145695497871</v>
      </c>
      <c r="AB78" s="0" t="n">
        <f aca="false">P78/N78</f>
        <v>-0.0352482861612619</v>
      </c>
      <c r="AD78" s="0" t="n">
        <f aca="false">AVERAGE(B78,E78,H78,K78,N78)</f>
        <v>418.090902086016</v>
      </c>
      <c r="AE78" s="0" t="n">
        <f aca="false">AVERAGE(C78,F78,I78,L78,O78)</f>
        <v>277.990482230017</v>
      </c>
      <c r="AF78" s="0" t="n">
        <f aca="false">AVERAGE(D78,G78,J78,M78,P78)</f>
        <v>-15.1137468045159</v>
      </c>
      <c r="AH78" s="0" t="n">
        <f aca="false">(C78-C77)/(A78-A77)</f>
        <v>5781.89221556884</v>
      </c>
      <c r="AI78" s="0" t="n">
        <f aca="false">(F78-F77)/(A78-A77)</f>
        <v>3600.55491102739</v>
      </c>
      <c r="AJ78" s="0" t="n">
        <f aca="false">(I78-I77)/(A78-A77)</f>
        <v>-7351.69760479039</v>
      </c>
      <c r="AK78" s="0" t="n">
        <f aca="false">(L78-L77)/(A78-A77)</f>
        <v>-3529.87125748511</v>
      </c>
      <c r="AL78" s="0" t="n">
        <f aca="false">(O78-O77)/(A78-A77)</f>
        <v>-1457.8216387649</v>
      </c>
      <c r="AN78" s="0" t="n">
        <f aca="false">(D78-D77)/(A78-A77)</f>
        <v>994.471466264903</v>
      </c>
      <c r="AO78" s="0" t="n">
        <f aca="false">(G78-G77)/(A78-A77)</f>
        <v>502.619573059174</v>
      </c>
      <c r="AP78" s="0" t="n">
        <f aca="false">(J78-J77)/(A78-A77)</f>
        <v>1000.54439252651</v>
      </c>
      <c r="AQ78" s="0" t="n">
        <f aca="false">(M78-M77)/(A78-A77)</f>
        <v>641.109866006939</v>
      </c>
      <c r="AR78" s="0" t="n">
        <f aca="false">(P78-P77)/(A78-A77)</f>
        <v>742.198106242126</v>
      </c>
    </row>
    <row r="79" customFormat="false" ht="12.75" hidden="false" customHeight="false" outlineLevel="0" collapsed="false">
      <c r="A79" s="0" t="n">
        <v>0.025668</v>
      </c>
      <c r="B79" s="0" t="n">
        <v>423.40721</v>
      </c>
      <c r="C79" s="0" t="n">
        <v>327.113283</v>
      </c>
      <c r="D79" s="0" t="n">
        <v>-16.5916311440495</v>
      </c>
      <c r="E79" s="0" t="n">
        <v>402.197199242829</v>
      </c>
      <c r="F79" s="0" t="n">
        <v>240.036728436588</v>
      </c>
      <c r="G79" s="0" t="n">
        <v>-14.7112709894767</v>
      </c>
      <c r="H79" s="0" t="n">
        <v>426.029646</v>
      </c>
      <c r="I79" s="0" t="n">
        <v>276.635843</v>
      </c>
      <c r="J79" s="0" t="n">
        <v>-14.0587455831843</v>
      </c>
      <c r="K79" s="0" t="n">
        <v>421.305207</v>
      </c>
      <c r="L79" s="0" t="n">
        <v>292.057249</v>
      </c>
      <c r="M79" s="0" t="n">
        <v>-14.6393973731378</v>
      </c>
      <c r="N79" s="0" t="n">
        <v>422.174099032442</v>
      </c>
      <c r="O79" s="0" t="n">
        <v>257.508532492111</v>
      </c>
      <c r="P79" s="0" t="n">
        <v>-14.7623151844003</v>
      </c>
      <c r="R79" s="0" t="n">
        <f aca="false">C79/B79</f>
        <v>0.772573719280784</v>
      </c>
      <c r="S79" s="0" t="n">
        <f aca="false">F79/E79</f>
        <v>0.596813525525484</v>
      </c>
      <c r="T79" s="0" t="n">
        <f aca="false">I79/H79</f>
        <v>0.64933472493602</v>
      </c>
      <c r="U79" s="0" t="n">
        <f aca="false">L79/K79</f>
        <v>0.69322012675718</v>
      </c>
      <c r="V79" s="0" t="n">
        <f aca="false">O79/N79</f>
        <v>0.609958150161938</v>
      </c>
      <c r="X79" s="0" t="n">
        <f aca="false">D79/B79</f>
        <v>-0.0391859910558667</v>
      </c>
      <c r="Y79" s="0" t="n">
        <f aca="false">G79/E79</f>
        <v>-0.0365772586611044</v>
      </c>
      <c r="Z79" s="0" t="n">
        <f aca="false">J79/H79</f>
        <v>-0.0329994537121586</v>
      </c>
      <c r="AA79" s="0" t="n">
        <f aca="false">M79/K79</f>
        <v>-0.0347477247608237</v>
      </c>
      <c r="AB79" s="0" t="n">
        <f aca="false">P79/N79</f>
        <v>-0.0349673635076933</v>
      </c>
      <c r="AD79" s="0" t="n">
        <f aca="false">AVERAGE(B79,E79,H79,K79,N79)</f>
        <v>419.022672255054</v>
      </c>
      <c r="AE79" s="0" t="n">
        <f aca="false">AVERAGE(C79,F79,I79,L79,O79)</f>
        <v>278.67032718574</v>
      </c>
      <c r="AF79" s="0" t="n">
        <f aca="false">AVERAGE(D79,G79,J79,M79,P79)</f>
        <v>-14.9526720548497</v>
      </c>
      <c r="AH79" s="0" t="n">
        <f aca="false">(C79-C78)/(A79-A78)</f>
        <v>5660.68168168177</v>
      </c>
      <c r="AI79" s="0" t="n">
        <f aca="false">(F79-F78)/(A79-A78)</f>
        <v>5932.34496530501</v>
      </c>
      <c r="AJ79" s="0" t="n">
        <f aca="false">(I79-I78)/(A79-A78)</f>
        <v>-4123.072072072</v>
      </c>
      <c r="AK79" s="0" t="n">
        <f aca="false">(L79-L78)/(A79-A78)</f>
        <v>793.030030030144</v>
      </c>
      <c r="AL79" s="0" t="n">
        <f aca="false">(O79-O78)/(A79-A78)</f>
        <v>1944.89761311475</v>
      </c>
      <c r="AN79" s="0" t="n">
        <f aca="false">(D79-D78)/(A79-A78)</f>
        <v>390.656242643619</v>
      </c>
      <c r="AO79" s="0" t="n">
        <f aca="false">(G79-G78)/(A79-A78)</f>
        <v>419.460622662125</v>
      </c>
      <c r="AP79" s="0" t="n">
        <f aca="false">(J79-J78)/(A79-A78)</f>
        <v>835.214487356202</v>
      </c>
      <c r="AQ79" s="0" t="n">
        <f aca="false">(M79-M78)/(A79-A78)</f>
        <v>425.962872117327</v>
      </c>
      <c r="AR79" s="0" t="n">
        <f aca="false">(P79-P78)/(A79-A78)</f>
        <v>347.245559998681</v>
      </c>
    </row>
    <row r="80" customFormat="false" ht="12.75" hidden="false" customHeight="false" outlineLevel="0" collapsed="false">
      <c r="A80" s="0" t="n">
        <v>0.026001</v>
      </c>
      <c r="B80" s="0" t="n">
        <v>424.681703</v>
      </c>
      <c r="C80" s="0" t="n">
        <v>329.135598</v>
      </c>
      <c r="D80" s="0" t="n">
        <v>-16.5917602841209</v>
      </c>
      <c r="E80" s="0" t="n">
        <v>402.473892661342</v>
      </c>
      <c r="F80" s="0" t="n">
        <v>243.507900835658</v>
      </c>
      <c r="G80" s="0" t="n">
        <v>-14.7262181621458</v>
      </c>
      <c r="H80" s="0" t="n">
        <v>424.876785</v>
      </c>
      <c r="I80" s="0" t="n">
        <v>276.128383</v>
      </c>
      <c r="J80" s="0" t="n">
        <v>-13.8793589955443</v>
      </c>
      <c r="K80" s="0" t="n">
        <v>420.724698</v>
      </c>
      <c r="L80" s="0" t="n">
        <v>293.275327</v>
      </c>
      <c r="M80" s="0" t="n">
        <v>-14.4538672397694</v>
      </c>
      <c r="N80" s="0" t="n">
        <v>422.444432566775</v>
      </c>
      <c r="O80" s="0" t="n">
        <v>259.592796052635</v>
      </c>
      <c r="P80" s="0" t="n">
        <v>-14.6788692602905</v>
      </c>
      <c r="R80" s="0" t="n">
        <f aca="false">C80/B80</f>
        <v>0.775017137952845</v>
      </c>
      <c r="S80" s="0" t="n">
        <f aca="false">F80/E80</f>
        <v>0.605027817395737</v>
      </c>
      <c r="T80" s="0" t="n">
        <f aca="false">I80/H80</f>
        <v>0.64990226048712</v>
      </c>
      <c r="U80" s="0" t="n">
        <f aca="false">L80/K80</f>
        <v>0.697071810602381</v>
      </c>
      <c r="V80" s="0" t="n">
        <f aca="false">O80/N80</f>
        <v>0.61450163865422</v>
      </c>
      <c r="X80" s="0" t="n">
        <f aca="false">D80/B80</f>
        <v>-0.0390686958418855</v>
      </c>
      <c r="Y80" s="0" t="n">
        <f aca="false">G80/E80</f>
        <v>-0.0365892507083362</v>
      </c>
      <c r="Z80" s="0" t="n">
        <f aca="false">J80/H80</f>
        <v>-0.0326667859613566</v>
      </c>
      <c r="AA80" s="0" t="n">
        <f aca="false">M80/K80</f>
        <v>-0.0343546915797404</v>
      </c>
      <c r="AB80" s="0" t="n">
        <f aca="false">P80/N80</f>
        <v>-0.0347474558277442</v>
      </c>
      <c r="AD80" s="0" t="n">
        <f aca="false">AVERAGE(B80,E80,H80,K80,N80)</f>
        <v>419.040302245623</v>
      </c>
      <c r="AE80" s="0" t="n">
        <f aca="false">AVERAGE(C80,F80,I80,L80,O80)</f>
        <v>280.328000977659</v>
      </c>
      <c r="AF80" s="0" t="n">
        <f aca="false">AVERAGE(D80,G80,J80,M80,P80)</f>
        <v>-14.8660147883742</v>
      </c>
      <c r="AH80" s="0" t="n">
        <f aca="false">(C80-C79)/(A80-A79)</f>
        <v>6073.01801801799</v>
      </c>
      <c r="AI80" s="0" t="n">
        <f aca="false">(F80-F79)/(A80-A79)</f>
        <v>10423.9411383475</v>
      </c>
      <c r="AJ80" s="0" t="n">
        <f aca="false">(I80-I79)/(A80-A79)</f>
        <v>-1523.90390390402</v>
      </c>
      <c r="AK80" s="0" t="n">
        <f aca="false">(L80-L79)/(A80-A79)</f>
        <v>3657.89189189187</v>
      </c>
      <c r="AL80" s="0" t="n">
        <f aca="false">(O80-O79)/(A80-A79)</f>
        <v>6259.04973130363</v>
      </c>
      <c r="AN80" s="0" t="n">
        <f aca="false">(D80-D79)/(A80-A79)</f>
        <v>-0.3878080224065</v>
      </c>
      <c r="AO80" s="0" t="n">
        <f aca="false">(G80-G79)/(A80-A79)</f>
        <v>-44.8864044118176</v>
      </c>
      <c r="AP80" s="0" t="n">
        <f aca="false">(J80-J79)/(A80-A79)</f>
        <v>538.698461381392</v>
      </c>
      <c r="AQ80" s="0" t="n">
        <f aca="false">(M80-M79)/(A80-A79)</f>
        <v>557.147547652839</v>
      </c>
      <c r="AR80" s="0" t="n">
        <f aca="false">(P80-P79)/(A80-A79)</f>
        <v>250.58836069011</v>
      </c>
    </row>
    <row r="81" customFormat="false" ht="12.75" hidden="false" customHeight="false" outlineLevel="0" collapsed="false">
      <c r="A81" s="0" t="n">
        <v>0.026335</v>
      </c>
      <c r="B81" s="0" t="n">
        <v>426.436267</v>
      </c>
      <c r="C81" s="0" t="n">
        <v>331.433336</v>
      </c>
      <c r="D81" s="0" t="n">
        <v>-16.5498013568945</v>
      </c>
      <c r="E81" s="0" t="n">
        <v>403.157243714253</v>
      </c>
      <c r="F81" s="0" t="n">
        <v>247.813982809304</v>
      </c>
      <c r="G81" s="0" t="n">
        <v>-14.8053409949395</v>
      </c>
      <c r="H81" s="0" t="n">
        <v>423.805933</v>
      </c>
      <c r="I81" s="0" t="n">
        <v>277.012988</v>
      </c>
      <c r="J81" s="0" t="n">
        <v>-13.7720591919055</v>
      </c>
      <c r="K81" s="0" t="n">
        <v>420.210996</v>
      </c>
      <c r="L81" s="0" t="n">
        <v>296.268645</v>
      </c>
      <c r="M81" s="0" t="n">
        <v>-14.3726132714164</v>
      </c>
      <c r="N81" s="0" t="n">
        <v>422.376364063188</v>
      </c>
      <c r="O81" s="0" t="n">
        <v>262.739638846132</v>
      </c>
      <c r="P81" s="0" t="n">
        <v>-14.5535475527961</v>
      </c>
      <c r="R81" s="0" t="n">
        <f aca="false">C81/B81</f>
        <v>0.777216577594701</v>
      </c>
      <c r="S81" s="0" t="n">
        <f aca="false">F81/E81</f>
        <v>0.614683195386035</v>
      </c>
      <c r="T81" s="0" t="n">
        <f aca="false">I81/H81</f>
        <v>0.653631689483686</v>
      </c>
      <c r="U81" s="0" t="n">
        <f aca="false">L81/K81</f>
        <v>0.705047340074842</v>
      </c>
      <c r="V81" s="0" t="n">
        <f aca="false">O81/N81</f>
        <v>0.622050998116045</v>
      </c>
      <c r="X81" s="0" t="n">
        <f aca="false">D81/B81</f>
        <v>-0.0388095540590934</v>
      </c>
      <c r="Y81" s="0" t="n">
        <f aca="false">G81/E81</f>
        <v>-0.036723489967684</v>
      </c>
      <c r="Z81" s="0" t="n">
        <f aca="false">J81/H81</f>
        <v>-0.0324961453333536</v>
      </c>
      <c r="AA81" s="0" t="n">
        <f aca="false">M81/K81</f>
        <v>-0.0342033250158366</v>
      </c>
      <c r="AB81" s="0" t="n">
        <f aca="false">P81/N81</f>
        <v>-0.0344563493392326</v>
      </c>
      <c r="AD81" s="0" t="n">
        <f aca="false">AVERAGE(B81,E81,H81,K81,N81)</f>
        <v>419.197360755488</v>
      </c>
      <c r="AE81" s="0" t="n">
        <f aca="false">AVERAGE(C81,F81,I81,L81,O81)</f>
        <v>283.053718131087</v>
      </c>
      <c r="AF81" s="0" t="n">
        <f aca="false">AVERAGE(D81,G81,J81,M81,P81)</f>
        <v>-14.8106724735904</v>
      </c>
      <c r="AH81" s="0" t="n">
        <f aca="false">(C81-C80)/(A81-A80)</f>
        <v>6879.45508982028</v>
      </c>
      <c r="AI81" s="0" t="n">
        <f aca="false">(F81-F80)/(A81-A80)</f>
        <v>12892.4609989405</v>
      </c>
      <c r="AJ81" s="0" t="n">
        <f aca="false">(I81-I80)/(A81-A80)</f>
        <v>2648.51796407191</v>
      </c>
      <c r="AK81" s="0" t="n">
        <f aca="false">(L81-L80)/(A81-A80)</f>
        <v>8962.0299401197</v>
      </c>
      <c r="AL81" s="0" t="n">
        <f aca="false">(O81-O80)/(A81-A80)</f>
        <v>9421.6850104685</v>
      </c>
      <c r="AN81" s="0" t="n">
        <f aca="false">(D81-D80)/(A81-A80)</f>
        <v>125.625530618112</v>
      </c>
      <c r="AO81" s="0" t="n">
        <f aca="false">(G81-G80)/(A81-A80)</f>
        <v>-236.894708963122</v>
      </c>
      <c r="AP81" s="0" t="n">
        <f aca="false">(J81-J80)/(A81-A80)</f>
        <v>321.256897122137</v>
      </c>
      <c r="AQ81" s="0" t="n">
        <f aca="false">(M81-M80)/(A81-A80)</f>
        <v>243.275354350442</v>
      </c>
      <c r="AR81" s="0" t="n">
        <f aca="false">(P81-P80)/(A81-A80)</f>
        <v>375.214693097049</v>
      </c>
    </row>
    <row r="82" customFormat="false" ht="12.75" hidden="false" customHeight="false" outlineLevel="0" collapsed="false">
      <c r="A82" s="0" t="n">
        <v>0.026668</v>
      </c>
      <c r="B82" s="0" t="n">
        <v>429.034301</v>
      </c>
      <c r="C82" s="0" t="n">
        <v>335.02133</v>
      </c>
      <c r="D82" s="0" t="n">
        <v>-16.3540663101244</v>
      </c>
      <c r="E82" s="0" t="n">
        <v>403.469449822065</v>
      </c>
      <c r="F82" s="0" t="n">
        <v>253.067114305854</v>
      </c>
      <c r="G82" s="0" t="n">
        <v>-14.7388498149948</v>
      </c>
      <c r="H82" s="0" t="n">
        <v>422.352799</v>
      </c>
      <c r="I82" s="0" t="n">
        <v>279.100269</v>
      </c>
      <c r="J82" s="0" t="n">
        <v>-13.6929418651818</v>
      </c>
      <c r="K82" s="0" t="n">
        <v>420.505187</v>
      </c>
      <c r="L82" s="0" t="n">
        <v>300.362754</v>
      </c>
      <c r="M82" s="0" t="n">
        <v>-14.3134934320961</v>
      </c>
      <c r="N82" s="0" t="n">
        <v>422.143480522193</v>
      </c>
      <c r="O82" s="0" t="n">
        <v>267.253668036168</v>
      </c>
      <c r="P82" s="0" t="n">
        <v>-14.452771525904</v>
      </c>
      <c r="R82" s="0" t="n">
        <f aca="false">C82/B82</f>
        <v>0.780873065904351</v>
      </c>
      <c r="S82" s="0" t="n">
        <f aca="false">F82/E82</f>
        <v>0.627227450349612</v>
      </c>
      <c r="T82" s="0" t="n">
        <f aca="false">I82/H82</f>
        <v>0.660822586379971</v>
      </c>
      <c r="U82" s="0" t="n">
        <f aca="false">L82/K82</f>
        <v>0.714290247268698</v>
      </c>
      <c r="V82" s="0" t="n">
        <f aca="false">O82/N82</f>
        <v>0.633087280432649</v>
      </c>
      <c r="X82" s="0" t="n">
        <f aca="false">D82/B82</f>
        <v>-0.0381183189129775</v>
      </c>
      <c r="Y82" s="0" t="n">
        <f aca="false">G82/E82</f>
        <v>-0.0365302746502735</v>
      </c>
      <c r="Z82" s="0" t="n">
        <f aca="false">J82/H82</f>
        <v>-0.0324206253577636</v>
      </c>
      <c r="AA82" s="0" t="n">
        <f aca="false">M82/K82</f>
        <v>-0.0340388035025503</v>
      </c>
      <c r="AB82" s="0" t="n">
        <f aca="false">P82/N82</f>
        <v>-0.0342366332603926</v>
      </c>
      <c r="AD82" s="0" t="n">
        <f aca="false">AVERAGE(B82,E82,H82,K82,N82)</f>
        <v>419.501043468851</v>
      </c>
      <c r="AE82" s="0" t="n">
        <f aca="false">AVERAGE(C82,F82,I82,L82,O82)</f>
        <v>286.961027068404</v>
      </c>
      <c r="AF82" s="0" t="n">
        <f aca="false">AVERAGE(D82,G82,J82,M82,P82)</f>
        <v>-14.7104245896602</v>
      </c>
      <c r="AH82" s="0" t="n">
        <f aca="false">(C82-C81)/(A82-A81)</f>
        <v>10774.7567567567</v>
      </c>
      <c r="AI82" s="0" t="n">
        <f aca="false">(F82-F81)/(A82-A81)</f>
        <v>15775.1696593102</v>
      </c>
      <c r="AJ82" s="0" t="n">
        <f aca="false">(I82-I81)/(A82-A81)</f>
        <v>6268.11111111117</v>
      </c>
      <c r="AK82" s="0" t="n">
        <f aca="false">(L82-L81)/(A82-A81)</f>
        <v>12294.6216216216</v>
      </c>
      <c r="AL82" s="0" t="n">
        <f aca="false">(O82-O81)/(A82-A81)</f>
        <v>13555.6432133224</v>
      </c>
      <c r="AN82" s="0" t="n">
        <f aca="false">(D82-D81)/(A82-A81)</f>
        <v>587.792933243596</v>
      </c>
      <c r="AO82" s="0" t="n">
        <f aca="false">(G82-G81)/(A82-A81)</f>
        <v>199.673213047265</v>
      </c>
      <c r="AP82" s="0" t="n">
        <f aca="false">(J82-J81)/(A82-A81)</f>
        <v>237.589569740832</v>
      </c>
      <c r="AQ82" s="0" t="n">
        <f aca="false">(M82-M81)/(A82-A81)</f>
        <v>177.537055015754</v>
      </c>
      <c r="AR82" s="0" t="n">
        <f aca="false">(P82-P81)/(A82-A81)</f>
        <v>302.630711387599</v>
      </c>
    </row>
    <row r="83" customFormat="false" ht="12.75" hidden="false" customHeight="false" outlineLevel="0" collapsed="false">
      <c r="A83" s="0" t="n">
        <v>0.027001</v>
      </c>
      <c r="B83" s="0" t="n">
        <v>431.025695</v>
      </c>
      <c r="C83" s="0" t="n">
        <v>339.502161</v>
      </c>
      <c r="D83" s="0" t="n">
        <v>-16.1448603565209</v>
      </c>
      <c r="E83" s="0" t="n">
        <v>405.336438653866</v>
      </c>
      <c r="F83" s="0" t="n">
        <v>259.297790287334</v>
      </c>
      <c r="G83" s="0" t="n">
        <v>-14.5041506404417</v>
      </c>
      <c r="H83" s="0" t="n">
        <v>421.833945</v>
      </c>
      <c r="I83" s="0" t="n">
        <v>281.986718</v>
      </c>
      <c r="J83" s="0" t="n">
        <v>-13.6159910467255</v>
      </c>
      <c r="K83" s="0" t="n">
        <v>420.800532</v>
      </c>
      <c r="L83" s="0" t="n">
        <v>305.209588</v>
      </c>
      <c r="M83" s="0" t="n">
        <v>-14.1884658172305</v>
      </c>
      <c r="N83" s="0" t="n">
        <v>421.040984935038</v>
      </c>
      <c r="O83" s="0" t="n">
        <v>272.942256529657</v>
      </c>
      <c r="P83" s="0" t="n">
        <v>-14.3741289620986</v>
      </c>
      <c r="R83" s="0" t="n">
        <f aca="false">C83/B83</f>
        <v>0.787661072038872</v>
      </c>
      <c r="S83" s="0" t="n">
        <f aca="false">F83/E83</f>
        <v>0.639710042226821</v>
      </c>
      <c r="T83" s="0" t="n">
        <f aca="false">I83/H83</f>
        <v>0.668478014494542</v>
      </c>
      <c r="U83" s="0" t="n">
        <f aca="false">L83/K83</f>
        <v>0.725307039298135</v>
      </c>
      <c r="V83" s="0" t="n">
        <f aca="false">O83/N83</f>
        <v>0.648255790518277</v>
      </c>
      <c r="X83" s="0" t="n">
        <f aca="false">D83/B83</f>
        <v>-0.0374568396821932</v>
      </c>
      <c r="Y83" s="0" t="n">
        <f aca="false">G83/E83</f>
        <v>-0.0357829922437036</v>
      </c>
      <c r="Z83" s="0" t="n">
        <f aca="false">J83/H83</f>
        <v>-0.0322780828999559</v>
      </c>
      <c r="AA83" s="0" t="n">
        <f aca="false">M83/K83</f>
        <v>-0.0337177943901233</v>
      </c>
      <c r="AB83" s="0" t="n">
        <f aca="false">P83/N83</f>
        <v>-0.0341395006101753</v>
      </c>
      <c r="AD83" s="0" t="n">
        <f aca="false">AVERAGE(B83,E83,H83,K83,N83)</f>
        <v>420.007519117781</v>
      </c>
      <c r="AE83" s="0" t="n">
        <f aca="false">AVERAGE(C83,F83,I83,L83,O83)</f>
        <v>291.787702763398</v>
      </c>
      <c r="AF83" s="0" t="n">
        <f aca="false">AVERAGE(D83,G83,J83,M83,P83)</f>
        <v>-14.5655193646034</v>
      </c>
      <c r="AH83" s="0" t="n">
        <f aca="false">(C83-C82)/(A83-A82)</f>
        <v>13455.948948949</v>
      </c>
      <c r="AI83" s="0" t="n">
        <f aca="false">(F83-F82)/(A83-A82)</f>
        <v>18710.7386831219</v>
      </c>
      <c r="AJ83" s="0" t="n">
        <f aca="false">(I83-I82)/(A83-A82)</f>
        <v>8668.01501501493</v>
      </c>
      <c r="AK83" s="0" t="n">
        <f aca="false">(L83-L82)/(A83-A82)</f>
        <v>14555.0570570571</v>
      </c>
      <c r="AL83" s="0" t="n">
        <f aca="false">(O83-O82)/(A83-A82)</f>
        <v>17082.848328796</v>
      </c>
      <c r="AN83" s="0" t="n">
        <f aca="false">(D83-D82)/(A83-A82)</f>
        <v>628.246106917292</v>
      </c>
      <c r="AO83" s="0" t="n">
        <f aca="false">(G83-G82)/(A83-A82)</f>
        <v>704.802325985243</v>
      </c>
      <c r="AP83" s="0" t="n">
        <f aca="false">(J83-J82)/(A83-A82)</f>
        <v>231.083538908</v>
      </c>
      <c r="AQ83" s="0" t="n">
        <f aca="false">(M83-M82)/(A83-A82)</f>
        <v>375.458302899901</v>
      </c>
      <c r="AR83" s="0" t="n">
        <f aca="false">(P83-P82)/(A83-A82)</f>
        <v>236.163855271597</v>
      </c>
    </row>
    <row r="84" customFormat="false" ht="12.75" hidden="false" customHeight="false" outlineLevel="0" collapsed="false">
      <c r="A84" s="0" t="n">
        <v>0.027335</v>
      </c>
      <c r="B84" s="0" t="n">
        <v>433.371053</v>
      </c>
      <c r="C84" s="0" t="n">
        <v>344.836642</v>
      </c>
      <c r="D84" s="0" t="n">
        <v>-15.8814297746085</v>
      </c>
      <c r="E84" s="0" t="n">
        <v>406.189765678885</v>
      </c>
      <c r="F84" s="0" t="n">
        <v>265.802388824951</v>
      </c>
      <c r="G84" s="0" t="n">
        <v>-14.1977184483294</v>
      </c>
      <c r="H84" s="0" t="n">
        <v>420.474792</v>
      </c>
      <c r="I84" s="0" t="n">
        <v>285.780566</v>
      </c>
      <c r="J84" s="0" t="n">
        <v>-13.4914579962926</v>
      </c>
      <c r="K84" s="0" t="n">
        <v>419.558045</v>
      </c>
      <c r="L84" s="0" t="n">
        <v>310.946419</v>
      </c>
      <c r="M84" s="0" t="n">
        <v>-13.9458830747222</v>
      </c>
      <c r="N84" s="0" t="n">
        <v>421.085167341642</v>
      </c>
      <c r="O84" s="0" t="n">
        <v>279.493134414473</v>
      </c>
      <c r="P84" s="0" t="n">
        <v>-14.1893007563614</v>
      </c>
      <c r="R84" s="0" t="n">
        <f aca="false">C84/B84</f>
        <v>0.79570760347946</v>
      </c>
      <c r="S84" s="0" t="n">
        <f aca="false">F84/E84</f>
        <v>0.654379827568285</v>
      </c>
      <c r="T84" s="0" t="n">
        <f aca="false">I84/H84</f>
        <v>0.679661590747633</v>
      </c>
      <c r="U84" s="0" t="n">
        <f aca="false">L84/K84</f>
        <v>0.741128486762779</v>
      </c>
      <c r="V84" s="0" t="n">
        <f aca="false">O84/N84</f>
        <v>0.663744905048411</v>
      </c>
      <c r="X84" s="0" t="n">
        <f aca="false">D84/B84</f>
        <v>-0.0366462634379239</v>
      </c>
      <c r="Y84" s="0" t="n">
        <f aca="false">G84/E84</f>
        <v>-0.0349534125376106</v>
      </c>
      <c r="Z84" s="0" t="n">
        <f aca="false">J84/H84</f>
        <v>-0.0320862469117829</v>
      </c>
      <c r="AA84" s="0" t="n">
        <f aca="false">M84/K84</f>
        <v>-0.0332394605249964</v>
      </c>
      <c r="AB84" s="0" t="n">
        <f aca="false">P84/N84</f>
        <v>-0.0336969854481934</v>
      </c>
      <c r="AD84" s="0" t="n">
        <f aca="false">AVERAGE(B84,E84,H84,K84,N84)</f>
        <v>420.135764604105</v>
      </c>
      <c r="AE84" s="0" t="n">
        <f aca="false">AVERAGE(C84,F84,I84,L84,O84)</f>
        <v>297.371830047885</v>
      </c>
      <c r="AF84" s="0" t="n">
        <f aca="false">AVERAGE(D84,G84,J84,M84,P84)</f>
        <v>-14.3411580100628</v>
      </c>
      <c r="AH84" s="0" t="n">
        <f aca="false">(C84-C83)/(A84-A83)</f>
        <v>15971.4999999999</v>
      </c>
      <c r="AI84" s="0" t="n">
        <f aca="false">(F84-F83)/(A84-A83)</f>
        <v>19474.8459210092</v>
      </c>
      <c r="AJ84" s="0" t="n">
        <f aca="false">(I84-I83)/(A84-A83)</f>
        <v>11358.8263473054</v>
      </c>
      <c r="AK84" s="0" t="n">
        <f aca="false">(L84-L83)/(A84-A83)</f>
        <v>17176.1407185628</v>
      </c>
      <c r="AL84" s="0" t="n">
        <f aca="false">(O84-O83)/(A84-A83)</f>
        <v>19613.4068407645</v>
      </c>
      <c r="AN84" s="0" t="n">
        <f aca="false">(D84-D83)/(A84-A83)</f>
        <v>788.71431710311</v>
      </c>
      <c r="AO84" s="0" t="n">
        <f aca="false">(G84-G83)/(A84-A83)</f>
        <v>917.461653030667</v>
      </c>
      <c r="AP84" s="0" t="n">
        <f aca="false">(J84-J83)/(A84-A83)</f>
        <v>372.85344440989</v>
      </c>
      <c r="AQ84" s="0" t="n">
        <f aca="false">(M84-M83)/(A84-A83)</f>
        <v>726.295636252411</v>
      </c>
      <c r="AR84" s="0" t="n">
        <f aca="false">(P84-P83)/(A84-A83)</f>
        <v>553.377861488438</v>
      </c>
    </row>
    <row r="85" customFormat="false" ht="12.75" hidden="false" customHeight="false" outlineLevel="0" collapsed="false">
      <c r="A85" s="0" t="n">
        <v>0.027668</v>
      </c>
      <c r="B85" s="0" t="n">
        <v>435.236091</v>
      </c>
      <c r="C85" s="0" t="n">
        <v>351.227048</v>
      </c>
      <c r="D85" s="0" t="n">
        <v>-15.5562855767673</v>
      </c>
      <c r="E85" s="0" t="n">
        <v>406.482252154225</v>
      </c>
      <c r="F85" s="0" t="n">
        <v>273.094803256484</v>
      </c>
      <c r="G85" s="0" t="n">
        <v>-13.8374697914534</v>
      </c>
      <c r="H85" s="0" t="n">
        <v>420.179576</v>
      </c>
      <c r="I85" s="0" t="n">
        <v>290.986431</v>
      </c>
      <c r="J85" s="0" t="n">
        <v>-13.294797290559</v>
      </c>
      <c r="K85" s="0" t="n">
        <v>418.416484</v>
      </c>
      <c r="L85" s="0" t="n">
        <v>317.653185</v>
      </c>
      <c r="M85" s="0" t="n">
        <v>-13.7114421947259</v>
      </c>
      <c r="N85" s="0" t="n">
        <v>420.273654573059</v>
      </c>
      <c r="O85" s="0" t="n">
        <v>286.610185587184</v>
      </c>
      <c r="P85" s="0" t="n">
        <v>-14.0207646963951</v>
      </c>
      <c r="R85" s="0" t="n">
        <f aca="false">C85/B85</f>
        <v>0.806980522210416</v>
      </c>
      <c r="S85" s="0" t="n">
        <f aca="false">F85/E85</f>
        <v>0.671849267241483</v>
      </c>
      <c r="T85" s="0" t="n">
        <f aca="false">I85/H85</f>
        <v>0.692528736808474</v>
      </c>
      <c r="U85" s="0" t="n">
        <f aca="false">L85/K85</f>
        <v>0.759179423246623</v>
      </c>
      <c r="V85" s="0" t="n">
        <f aca="false">O85/N85</f>
        <v>0.681960866374889</v>
      </c>
      <c r="X85" s="0" t="n">
        <f aca="false">D85/B85</f>
        <v>-0.035742177403131</v>
      </c>
      <c r="Y85" s="0" t="n">
        <f aca="false">G85/E85</f>
        <v>-0.0340420023706306</v>
      </c>
      <c r="Z85" s="0" t="n">
        <f aca="false">J85/H85</f>
        <v>-0.0316407508835199</v>
      </c>
      <c r="AA85" s="0" t="n">
        <f aca="false">M85/K85</f>
        <v>-0.0327698422959979</v>
      </c>
      <c r="AB85" s="0" t="n">
        <f aca="false">P85/N85</f>
        <v>-0.033361036419564</v>
      </c>
      <c r="AD85" s="0" t="n">
        <f aca="false">AVERAGE(B85,E85,H85,K85,N85)</f>
        <v>420.117611545457</v>
      </c>
      <c r="AE85" s="0" t="n">
        <f aca="false">AVERAGE(C85,F85,I85,L85,O85)</f>
        <v>303.914330568734</v>
      </c>
      <c r="AF85" s="0" t="n">
        <f aca="false">AVERAGE(D85,G85,J85,M85,P85)</f>
        <v>-14.0841519099801</v>
      </c>
      <c r="AH85" s="0" t="n">
        <f aca="false">(C85-C84)/(A85-A84)</f>
        <v>19190.4084084085</v>
      </c>
      <c r="AI85" s="0" t="n">
        <f aca="false">(F85-F84)/(A85-A84)</f>
        <v>21899.1424370359</v>
      </c>
      <c r="AJ85" s="0" t="n">
        <f aca="false">(I85-I84)/(A85-A84)</f>
        <v>15633.2282282281</v>
      </c>
      <c r="AK85" s="0" t="n">
        <f aca="false">(L85-L84)/(A85-A84)</f>
        <v>20140.4384384385</v>
      </c>
      <c r="AL85" s="0" t="n">
        <f aca="false">(O85-O84)/(A85-A84)</f>
        <v>21372.5260441789</v>
      </c>
      <c r="AN85" s="0" t="n">
        <f aca="false">(D85-D84)/(A85-A84)</f>
        <v>976.409002526161</v>
      </c>
      <c r="AO85" s="0" t="n">
        <f aca="false">(G85-G84)/(A85-A84)</f>
        <v>1081.82779842667</v>
      </c>
      <c r="AP85" s="0" t="n">
        <f aca="false">(J85-J84)/(A85-A84)</f>
        <v>590.572689890534</v>
      </c>
      <c r="AQ85" s="0" t="n">
        <f aca="false">(M85-M84)/(A85-A84)</f>
        <v>704.026666655404</v>
      </c>
      <c r="AR85" s="0" t="n">
        <f aca="false">(P85-P84)/(A85-A84)</f>
        <v>506.114294193114</v>
      </c>
    </row>
    <row r="86" customFormat="false" ht="12.75" hidden="false" customHeight="false" outlineLevel="0" collapsed="false">
      <c r="A86" s="0" t="n">
        <v>0.028001</v>
      </c>
      <c r="B86" s="0" t="n">
        <v>436.84991</v>
      </c>
      <c r="C86" s="0" t="n">
        <v>357.924374</v>
      </c>
      <c r="D86" s="0" t="n">
        <v>-15.2735514012444</v>
      </c>
      <c r="E86" s="0" t="n">
        <v>406.370079016986</v>
      </c>
      <c r="F86" s="0" t="n">
        <v>280.586740908716</v>
      </c>
      <c r="G86" s="0" t="n">
        <v>-13.5331712833325</v>
      </c>
      <c r="H86" s="0" t="n">
        <v>417.272911</v>
      </c>
      <c r="I86" s="0" t="n">
        <v>296.729701</v>
      </c>
      <c r="J86" s="0" t="n">
        <v>-13.0227547082993</v>
      </c>
      <c r="K86" s="0" t="n">
        <v>417.596747</v>
      </c>
      <c r="L86" s="0" t="n">
        <v>325.939519</v>
      </c>
      <c r="M86" s="0" t="n">
        <v>-13.5230934482445</v>
      </c>
      <c r="N86" s="0" t="n">
        <v>419.969853034471</v>
      </c>
      <c r="O86" s="0" t="n">
        <v>294.847952957906</v>
      </c>
      <c r="P86" s="0" t="n">
        <v>-13.7923565107811</v>
      </c>
      <c r="R86" s="0" t="n">
        <f aca="false">C86/B86</f>
        <v>0.819330314157556</v>
      </c>
      <c r="S86" s="0" t="n">
        <f aca="false">F86/E86</f>
        <v>0.690470965744965</v>
      </c>
      <c r="T86" s="0" t="n">
        <f aca="false">I86/H86</f>
        <v>0.711116617392879</v>
      </c>
      <c r="U86" s="0" t="n">
        <f aca="false">L86/K86</f>
        <v>0.780512591014029</v>
      </c>
      <c r="V86" s="0" t="n">
        <f aca="false">O86/N86</f>
        <v>0.702069329089926</v>
      </c>
      <c r="X86" s="0" t="n">
        <f aca="false">D86/B86</f>
        <v>-0.0349629267435225</v>
      </c>
      <c r="Y86" s="0" t="n">
        <f aca="false">G86/E86</f>
        <v>-0.0333025780738321</v>
      </c>
      <c r="Z86" s="0" t="n">
        <f aca="false">J86/H86</f>
        <v>-0.0312092023349661</v>
      </c>
      <c r="AA86" s="0" t="n">
        <f aca="false">M86/K86</f>
        <v>-0.032383138866368</v>
      </c>
      <c r="AB86" s="0" t="n">
        <f aca="false">P86/N86</f>
        <v>-0.0328413013722894</v>
      </c>
      <c r="AD86" s="0" t="n">
        <f aca="false">AVERAGE(B86,E86,H86,K86,N86)</f>
        <v>419.611900010291</v>
      </c>
      <c r="AE86" s="0" t="n">
        <f aca="false">AVERAGE(C86,F86,I86,L86,O86)</f>
        <v>311.205657573324</v>
      </c>
      <c r="AF86" s="0" t="n">
        <f aca="false">AVERAGE(D86,G86,J86,M86,P86)</f>
        <v>-13.8289854703804</v>
      </c>
      <c r="AH86" s="0" t="n">
        <f aca="false">(C86-C85)/(A86-A85)</f>
        <v>20112.09009009</v>
      </c>
      <c r="AI86" s="0" t="n">
        <f aca="false">(F86-F85)/(A86-A85)</f>
        <v>22498.3112679642</v>
      </c>
      <c r="AJ86" s="0" t="n">
        <f aca="false">(I86-I85)/(A86-A85)</f>
        <v>17247.057057057</v>
      </c>
      <c r="AK86" s="0" t="n">
        <f aca="false">(L86-L85)/(A86-A85)</f>
        <v>24883.8858858859</v>
      </c>
      <c r="AL86" s="0" t="n">
        <f aca="false">(O86-O85)/(A86-A85)</f>
        <v>24738.0401523175</v>
      </c>
      <c r="AN86" s="0" t="n">
        <f aca="false">(D86-D85)/(A86-A85)</f>
        <v>849.051578146785</v>
      </c>
      <c r="AO86" s="0" t="n">
        <f aca="false">(G86-G85)/(A86-A85)</f>
        <v>913.809333696293</v>
      </c>
      <c r="AP86" s="0" t="n">
        <f aca="false">(J86-J85)/(A86-A85)</f>
        <v>816.944691470546</v>
      </c>
      <c r="AQ86" s="0" t="n">
        <f aca="false">(M86-M85)/(A86-A85)</f>
        <v>565.611851295434</v>
      </c>
      <c r="AR86" s="0" t="n">
        <f aca="false">(P86-P85)/(A86-A85)</f>
        <v>685.910467309188</v>
      </c>
    </row>
    <row r="87" customFormat="false" ht="12.75" hidden="false" customHeight="false" outlineLevel="0" collapsed="false">
      <c r="A87" s="0" t="n">
        <v>0.028335</v>
      </c>
      <c r="B87" s="0" t="n">
        <v>438.432276</v>
      </c>
      <c r="C87" s="0" t="n">
        <v>365.969661</v>
      </c>
      <c r="D87" s="0" t="n">
        <v>-15.0350600804872</v>
      </c>
      <c r="E87" s="0" t="n">
        <v>405.916862712314</v>
      </c>
      <c r="F87" s="0" t="n">
        <v>288.577968244822</v>
      </c>
      <c r="G87" s="0" t="n">
        <v>-13.3428797768948</v>
      </c>
      <c r="H87" s="0" t="n">
        <v>416.373469</v>
      </c>
      <c r="I87" s="0" t="n">
        <v>303.368735</v>
      </c>
      <c r="J87" s="0" t="n">
        <v>-12.7544855290317</v>
      </c>
      <c r="K87" s="0" t="n">
        <v>416.656407</v>
      </c>
      <c r="L87" s="0" t="n">
        <v>334.850732</v>
      </c>
      <c r="M87" s="0" t="n">
        <v>-13.2928690775805</v>
      </c>
      <c r="N87" s="0" t="n">
        <v>418.015397282879</v>
      </c>
      <c r="O87" s="0" t="n">
        <v>303.967194086212</v>
      </c>
      <c r="P87" s="0" t="n">
        <v>-13.5302972593463</v>
      </c>
      <c r="R87" s="0" t="n">
        <f aca="false">C87/B87</f>
        <v>0.83472335645289</v>
      </c>
      <c r="S87" s="0" t="n">
        <f aca="false">F87/E87</f>
        <v>0.710928751066315</v>
      </c>
      <c r="T87" s="0" t="n">
        <f aca="false">I87/H87</f>
        <v>0.728597659520905</v>
      </c>
      <c r="U87" s="0" t="n">
        <f aca="false">L87/K87</f>
        <v>0.803661545518968</v>
      </c>
      <c r="V87" s="0" t="n">
        <f aca="false">O87/N87</f>
        <v>0.727167458572135</v>
      </c>
      <c r="X87" s="0" t="n">
        <f aca="false">D87/B87</f>
        <v>-0.034292776566676</v>
      </c>
      <c r="Y87" s="0" t="n">
        <f aca="false">G87/E87</f>
        <v>-0.032870966945641</v>
      </c>
      <c r="Z87" s="0" t="n">
        <f aca="false">J87/H87</f>
        <v>-0.030632320449389</v>
      </c>
      <c r="AA87" s="0" t="n">
        <f aca="false">M87/K87</f>
        <v>-0.0319036713566738</v>
      </c>
      <c r="AB87" s="0" t="n">
        <f aca="false">P87/N87</f>
        <v>-0.0323679399067449</v>
      </c>
      <c r="AD87" s="0" t="n">
        <f aca="false">AVERAGE(B87,E87,H87,K87,N87)</f>
        <v>419.078882399039</v>
      </c>
      <c r="AE87" s="0" t="n">
        <f aca="false">AVERAGE(C87,F87,I87,L87,O87)</f>
        <v>319.346858066207</v>
      </c>
      <c r="AF87" s="0" t="n">
        <f aca="false">AVERAGE(D87,G87,J87,M87,P87)</f>
        <v>-13.5911183446681</v>
      </c>
      <c r="AH87" s="0" t="n">
        <f aca="false">(C87-C86)/(A87-A86)</f>
        <v>24087.6856287426</v>
      </c>
      <c r="AI87" s="0" t="n">
        <f aca="false">(F87-F86)/(A87-A86)</f>
        <v>23925.8303476247</v>
      </c>
      <c r="AJ87" s="0" t="n">
        <f aca="false">(I87-I86)/(A87-A86)</f>
        <v>19877.3473053895</v>
      </c>
      <c r="AK87" s="0" t="n">
        <f aca="false">(L87-L86)/(A87-A86)</f>
        <v>26680.2784431139</v>
      </c>
      <c r="AL87" s="0" t="n">
        <f aca="false">(O87-O86)/(A87-A86)</f>
        <v>27303.1171506183</v>
      </c>
      <c r="AN87" s="0" t="n">
        <f aca="false">(D87-D86)/(A87-A86)</f>
        <v>714.045870530449</v>
      </c>
      <c r="AO87" s="0" t="n">
        <f aca="false">(G87-G86)/(A87-A86)</f>
        <v>569.735049214694</v>
      </c>
      <c r="AP87" s="0" t="n">
        <f aca="false">(J87-J86)/(A87-A86)</f>
        <v>803.201135531679</v>
      </c>
      <c r="AQ87" s="0" t="n">
        <f aca="false">(M87-M86)/(A87-A86)</f>
        <v>689.294522946232</v>
      </c>
      <c r="AR87" s="0" t="n">
        <f aca="false">(P87-P86)/(A87-A86)</f>
        <v>784.608537230065</v>
      </c>
    </row>
    <row r="88" customFormat="false" ht="12.75" hidden="false" customHeight="false" outlineLevel="0" collapsed="false">
      <c r="A88" s="0" t="n">
        <v>0.028668</v>
      </c>
      <c r="B88" s="0" t="n">
        <v>438.333836</v>
      </c>
      <c r="C88" s="0" t="n">
        <v>374.36528</v>
      </c>
      <c r="D88" s="0" t="n">
        <v>-14.8407172934057</v>
      </c>
      <c r="E88" s="0" t="n">
        <v>406.465552710879</v>
      </c>
      <c r="F88" s="0" t="n">
        <v>296.617389879724</v>
      </c>
      <c r="G88" s="0" t="n">
        <v>-13.2342956788481</v>
      </c>
      <c r="H88" s="0" t="n">
        <v>415.239501</v>
      </c>
      <c r="I88" s="0" t="n">
        <v>309.964778</v>
      </c>
      <c r="J88" s="0" t="n">
        <v>-12.4821747327597</v>
      </c>
      <c r="K88" s="0" t="n">
        <v>414.169257</v>
      </c>
      <c r="L88" s="0" t="n">
        <v>343.862038</v>
      </c>
      <c r="M88" s="0" t="n">
        <v>-13.0530459696108</v>
      </c>
      <c r="N88" s="0" t="n">
        <v>416.752023259304</v>
      </c>
      <c r="O88" s="0" t="n">
        <v>313.108804773365</v>
      </c>
      <c r="P88" s="0" t="n">
        <v>-13.2958410786864</v>
      </c>
      <c r="R88" s="0" t="n">
        <f aca="false">C88/B88</f>
        <v>0.854064298152881</v>
      </c>
      <c r="S88" s="0" t="n">
        <f aca="false">F88/E88</f>
        <v>0.72974791566337</v>
      </c>
      <c r="T88" s="0" t="n">
        <f aca="false">I88/H88</f>
        <v>0.746472282269697</v>
      </c>
      <c r="U88" s="0" t="n">
        <f aca="false">L88/K88</f>
        <v>0.830245200937258</v>
      </c>
      <c r="V88" s="0" t="n">
        <f aca="false">O88/N88</f>
        <v>0.751307221797332</v>
      </c>
      <c r="X88" s="0" t="n">
        <f aca="false">D88/B88</f>
        <v>-0.033857110892543</v>
      </c>
      <c r="Y88" s="0" t="n">
        <f aca="false">G88/E88</f>
        <v>-0.0325594520632397</v>
      </c>
      <c r="Z88" s="0" t="n">
        <f aca="false">J88/H88</f>
        <v>-0.0300601814198783</v>
      </c>
      <c r="AA88" s="0" t="n">
        <f aca="false">M88/K88</f>
        <v>-0.0315162116670836</v>
      </c>
      <c r="AB88" s="0" t="n">
        <f aca="false">P88/N88</f>
        <v>-0.0319034829746073</v>
      </c>
      <c r="AD88" s="0" t="n">
        <f aca="false">AVERAGE(B88,E88,H88,K88,N88)</f>
        <v>418.192033994037</v>
      </c>
      <c r="AE88" s="0" t="n">
        <f aca="false">AVERAGE(C88,F88,I88,L88,O88)</f>
        <v>327.583658130618</v>
      </c>
      <c r="AF88" s="0" t="n">
        <f aca="false">AVERAGE(D88,G88,J88,M88,P88)</f>
        <v>-13.3812149506621</v>
      </c>
      <c r="AH88" s="0" t="n">
        <f aca="false">(C88-C87)/(A88-A87)</f>
        <v>25212.0690690691</v>
      </c>
      <c r="AI88" s="0" t="n">
        <f aca="false">(F88-F87)/(A88-A87)</f>
        <v>24142.4073120158</v>
      </c>
      <c r="AJ88" s="0" t="n">
        <f aca="false">(I88-I87)/(A88-A87)</f>
        <v>19807.936936937</v>
      </c>
      <c r="AK88" s="0" t="n">
        <f aca="false">(L88-L87)/(A88-A87)</f>
        <v>27060.978978979</v>
      </c>
      <c r="AL88" s="0" t="n">
        <f aca="false">(O88-O87)/(A88-A87)</f>
        <v>27452.2843458032</v>
      </c>
      <c r="AN88" s="0" t="n">
        <f aca="false">(D88-D87)/(A88-A87)</f>
        <v>583.611973217668</v>
      </c>
      <c r="AO88" s="0" t="n">
        <f aca="false">(G88-G87)/(A88-A87)</f>
        <v>326.078372512597</v>
      </c>
      <c r="AP88" s="0" t="n">
        <f aca="false">(J88-J87)/(A88-A87)</f>
        <v>817.750138954994</v>
      </c>
      <c r="AQ88" s="0" t="n">
        <f aca="false">(M88-M87)/(A88-A87)</f>
        <v>720.189513422689</v>
      </c>
      <c r="AR88" s="0" t="n">
        <f aca="false">(P88-P87)/(A88-A87)</f>
        <v>704.072614594458</v>
      </c>
    </row>
    <row r="89" customFormat="false" ht="12.75" hidden="false" customHeight="false" outlineLevel="0" collapsed="false">
      <c r="A89" s="0" t="n">
        <v>0.029001</v>
      </c>
      <c r="B89" s="0" t="n">
        <v>439.283812</v>
      </c>
      <c r="C89" s="0" t="n">
        <v>382.904848</v>
      </c>
      <c r="D89" s="0" t="n">
        <v>-14.740215630554</v>
      </c>
      <c r="E89" s="0" t="n">
        <v>405.695748530483</v>
      </c>
      <c r="F89" s="0" t="n">
        <v>304.07252372415</v>
      </c>
      <c r="G89" s="0" t="n">
        <v>-13.1499034814694</v>
      </c>
      <c r="H89" s="0" t="n">
        <v>412.906704</v>
      </c>
      <c r="I89" s="0" t="n">
        <v>316.993236</v>
      </c>
      <c r="J89" s="0" t="n">
        <v>-12.235877901852</v>
      </c>
      <c r="K89" s="0" t="n">
        <v>411.082945</v>
      </c>
      <c r="L89" s="0" t="n">
        <v>352.608324</v>
      </c>
      <c r="M89" s="0" t="n">
        <v>-12.855373628835</v>
      </c>
      <c r="N89" s="0" t="n">
        <v>414.874810652713</v>
      </c>
      <c r="O89" s="0" t="n">
        <v>322.262218497693</v>
      </c>
      <c r="P89" s="0" t="n">
        <v>-13.0836050014548</v>
      </c>
      <c r="R89" s="0" t="n">
        <f aca="false">C89/B89</f>
        <v>0.871657087149845</v>
      </c>
      <c r="S89" s="0" t="n">
        <f aca="false">F89/E89</f>
        <v>0.749508775543166</v>
      </c>
      <c r="T89" s="0" t="n">
        <f aca="false">I89/H89</f>
        <v>0.767711526427529</v>
      </c>
      <c r="U89" s="0" t="n">
        <f aca="false">L89/K89</f>
        <v>0.857754689871651</v>
      </c>
      <c r="V89" s="0" t="n">
        <f aca="false">O89/N89</f>
        <v>0.776769787470793</v>
      </c>
      <c r="X89" s="0" t="n">
        <f aca="false">D89/B89</f>
        <v>-0.0335551077182739</v>
      </c>
      <c r="Y89" s="0" t="n">
        <f aca="false">G89/E89</f>
        <v>-0.0324132149008245</v>
      </c>
      <c r="Z89" s="0" t="n">
        <f aca="false">J89/H89</f>
        <v>-0.0296335171682075</v>
      </c>
      <c r="AA89" s="0" t="n">
        <f aca="false">M89/K89</f>
        <v>-0.0312719702561122</v>
      </c>
      <c r="AB89" s="0" t="n">
        <f aca="false">P89/N89</f>
        <v>-0.0315362723055437</v>
      </c>
      <c r="AD89" s="0" t="n">
        <f aca="false">AVERAGE(B89,E89,H89,K89,N89)</f>
        <v>416.768804036639</v>
      </c>
      <c r="AE89" s="0" t="n">
        <f aca="false">AVERAGE(C89,F89,I89,L89,O89)</f>
        <v>335.768230044369</v>
      </c>
      <c r="AF89" s="0" t="n">
        <f aca="false">AVERAGE(D89,G89,J89,M89,P89)</f>
        <v>-13.212995128833</v>
      </c>
      <c r="AH89" s="0" t="n">
        <f aca="false">(C89-C88)/(A89-A88)</f>
        <v>25644.3483483484</v>
      </c>
      <c r="AI89" s="0" t="n">
        <f aca="false">(F89-F88)/(A89-A88)</f>
        <v>22387.7893226021</v>
      </c>
      <c r="AJ89" s="0" t="n">
        <f aca="false">(I89-I88)/(A89-A88)</f>
        <v>21106.4804804805</v>
      </c>
      <c r="AK89" s="0" t="n">
        <f aca="false">(L89-L88)/(A89-A88)</f>
        <v>26265.1231231231</v>
      </c>
      <c r="AL89" s="0" t="n">
        <f aca="false">(O89-O88)/(A89-A88)</f>
        <v>27487.7289018874</v>
      </c>
      <c r="AN89" s="0" t="n">
        <f aca="false">(D89-D88)/(A89-A88)</f>
        <v>301.806795350632</v>
      </c>
      <c r="AO89" s="0" t="n">
        <f aca="false">(G89-G88)/(A89-A88)</f>
        <v>253.430022158326</v>
      </c>
      <c r="AP89" s="0" t="n">
        <f aca="false">(J89-J88)/(A89-A88)</f>
        <v>739.630122846072</v>
      </c>
      <c r="AQ89" s="0" t="n">
        <f aca="false">(M89-M88)/(A89-A88)</f>
        <v>593.610632960247</v>
      </c>
      <c r="AR89" s="0" t="n">
        <f aca="false">(P89-P88)/(A89-A88)</f>
        <v>637.345577271852</v>
      </c>
    </row>
    <row r="90" customFormat="false" ht="12.75" hidden="false" customHeight="false" outlineLevel="0" collapsed="false">
      <c r="A90" s="0" t="n">
        <v>0.029335</v>
      </c>
      <c r="B90" s="0" t="n">
        <v>439.531851</v>
      </c>
      <c r="C90" s="0" t="n">
        <v>391.794878</v>
      </c>
      <c r="D90" s="0" t="n">
        <v>-14.5536931806288</v>
      </c>
      <c r="E90" s="0" t="n">
        <v>405.423302400296</v>
      </c>
      <c r="F90" s="0" t="n">
        <v>311.854316236838</v>
      </c>
      <c r="G90" s="0" t="n">
        <v>-13.0351569240356</v>
      </c>
      <c r="H90" s="0" t="n">
        <v>409.730283</v>
      </c>
      <c r="I90" s="0" t="n">
        <v>323.882971</v>
      </c>
      <c r="J90" s="0" t="n">
        <v>-12.0596404742533</v>
      </c>
      <c r="K90" s="0" t="n">
        <v>408.239479</v>
      </c>
      <c r="L90" s="0" t="n">
        <v>361.000127</v>
      </c>
      <c r="M90" s="0" t="n">
        <v>-12.6675696584606</v>
      </c>
      <c r="N90" s="0" t="n">
        <v>412.590691298576</v>
      </c>
      <c r="O90" s="0" t="n">
        <v>330.752716900245</v>
      </c>
      <c r="P90" s="0" t="n">
        <v>-12.8033652589271</v>
      </c>
      <c r="R90" s="0" t="n">
        <f aca="false">C90/B90</f>
        <v>0.891391322627948</v>
      </c>
      <c r="S90" s="0" t="n">
        <f aca="false">F90/E90</f>
        <v>0.76920668938</v>
      </c>
      <c r="T90" s="0" t="n">
        <f aca="false">I90/H90</f>
        <v>0.790478479229225</v>
      </c>
      <c r="U90" s="0" t="n">
        <f aca="false">L90/K90</f>
        <v>0.884285194279312</v>
      </c>
      <c r="V90" s="0" t="n">
        <f aca="false">O90/N90</f>
        <v>0.801648519648478</v>
      </c>
      <c r="X90" s="0" t="n">
        <f aca="false">D90/B90</f>
        <v>-0.0331118055438235</v>
      </c>
      <c r="Y90" s="0" t="n">
        <f aca="false">G90/E90</f>
        <v>-0.0321519677010703</v>
      </c>
      <c r="Z90" s="0" t="n">
        <f aca="false">J90/H90</f>
        <v>-0.0294331197244048</v>
      </c>
      <c r="AA90" s="0" t="n">
        <f aca="false">M90/K90</f>
        <v>-0.0310297516778396</v>
      </c>
      <c r="AB90" s="0" t="n">
        <f aca="false">P90/N90</f>
        <v>-0.0310316386892544</v>
      </c>
      <c r="AD90" s="0" t="n">
        <f aca="false">AVERAGE(B90,E90,H90,K90,N90)</f>
        <v>415.103121339774</v>
      </c>
      <c r="AE90" s="0" t="n">
        <f aca="false">AVERAGE(C90,F90,I90,L90,O90)</f>
        <v>343.857001827417</v>
      </c>
      <c r="AF90" s="0" t="n">
        <f aca="false">AVERAGE(D90,G90,J90,M90,P90)</f>
        <v>-13.0238850992611</v>
      </c>
      <c r="AH90" s="0" t="n">
        <f aca="false">(C90-C89)/(A90-A89)</f>
        <v>26616.856287425</v>
      </c>
      <c r="AI90" s="0" t="n">
        <f aca="false">(F90-F89)/(A90-A89)</f>
        <v>23298.7799781074</v>
      </c>
      <c r="AJ90" s="0" t="n">
        <f aca="false">(I90-I89)/(A90-A89)</f>
        <v>20627.9491017963</v>
      </c>
      <c r="AK90" s="0" t="n">
        <f aca="false">(L90-L89)/(A90-A89)</f>
        <v>25125.1586826348</v>
      </c>
      <c r="AL90" s="0" t="n">
        <f aca="false">(O90-O89)/(A90-A89)</f>
        <v>25420.6538998556</v>
      </c>
      <c r="AN90" s="0" t="n">
        <f aca="false">(D90-D89)/(A90-A89)</f>
        <v>558.450448877772</v>
      </c>
      <c r="AO90" s="0" t="n">
        <f aca="false">(G90-G89)/(A90-A89)</f>
        <v>343.552567167051</v>
      </c>
      <c r="AP90" s="0" t="n">
        <f aca="false">(J90-J89)/(A90-A89)</f>
        <v>527.65696885844</v>
      </c>
      <c r="AQ90" s="0" t="n">
        <f aca="false">(M90-M89)/(A90-A89)</f>
        <v>562.287336450197</v>
      </c>
      <c r="AR90" s="0" t="n">
        <f aca="false">(P90-P89)/(A90-A89)</f>
        <v>839.041145292554</v>
      </c>
    </row>
    <row r="91" customFormat="false" ht="12.75" hidden="false" customHeight="false" outlineLevel="0" collapsed="false">
      <c r="A91" s="0" t="n">
        <v>0.029668</v>
      </c>
      <c r="B91" s="0" t="n">
        <v>439.564901</v>
      </c>
      <c r="C91" s="0" t="n">
        <v>400.566703</v>
      </c>
      <c r="D91" s="0" t="n">
        <v>-14.2691900127796</v>
      </c>
      <c r="E91" s="0" t="n">
        <v>404.397585924254</v>
      </c>
      <c r="F91" s="0" t="n">
        <v>319.030588354686</v>
      </c>
      <c r="G91" s="0" t="n">
        <v>-12.8386820412407</v>
      </c>
      <c r="H91" s="0" t="n">
        <v>406.895486</v>
      </c>
      <c r="I91" s="0" t="n">
        <v>331.071536</v>
      </c>
      <c r="J91" s="0" t="n">
        <v>-11.9333924297519</v>
      </c>
      <c r="K91" s="0" t="n">
        <v>406.247493</v>
      </c>
      <c r="L91" s="0" t="n">
        <v>368.836594</v>
      </c>
      <c r="M91" s="0" t="n">
        <v>-12.4317016926688</v>
      </c>
      <c r="N91" s="0" t="n">
        <v>410.5646133111</v>
      </c>
      <c r="O91" s="0" t="n">
        <v>338.568928746564</v>
      </c>
      <c r="P91" s="0" t="n">
        <v>-12.5130479574376</v>
      </c>
      <c r="R91" s="0" t="n">
        <f aca="false">C91/B91</f>
        <v>0.911280000038038</v>
      </c>
      <c r="S91" s="0" t="n">
        <f aca="false">F91/E91</f>
        <v>0.788903295813546</v>
      </c>
      <c r="T91" s="0" t="n">
        <f aca="false">I91/H91</f>
        <v>0.813652516164802</v>
      </c>
      <c r="U91" s="0" t="n">
        <f aca="false">L91/K91</f>
        <v>0.907911064942867</v>
      </c>
      <c r="V91" s="0" t="n">
        <f aca="false">O91/N91</f>
        <v>0.824642255493213</v>
      </c>
      <c r="X91" s="0" t="n">
        <f aca="false">D91/B91</f>
        <v>-0.0324620777962879</v>
      </c>
      <c r="Y91" s="0" t="n">
        <f aca="false">G91/E91</f>
        <v>-0.0317476723108962</v>
      </c>
      <c r="Z91" s="0" t="n">
        <f aca="false">J91/H91</f>
        <v>-0.0293279056670388</v>
      </c>
      <c r="AA91" s="0" t="n">
        <f aca="false">M91/K91</f>
        <v>-0.0306013007018577</v>
      </c>
      <c r="AB91" s="0" t="n">
        <f aca="false">P91/N91</f>
        <v>-0.0304776582095642</v>
      </c>
      <c r="AD91" s="0" t="n">
        <f aca="false">AVERAGE(B91,E91,H91,K91,N91)</f>
        <v>413.534015847071</v>
      </c>
      <c r="AE91" s="0" t="n">
        <f aca="false">AVERAGE(C91,F91,I91,L91,O91)</f>
        <v>351.61487002025</v>
      </c>
      <c r="AF91" s="0" t="n">
        <f aca="false">AVERAGE(D91,G91,J91,M91,P91)</f>
        <v>-12.7972028267757</v>
      </c>
      <c r="AH91" s="0" t="n">
        <f aca="false">(C91-C90)/(A91-A90)</f>
        <v>26341.8168168169</v>
      </c>
      <c r="AI91" s="0" t="n">
        <f aca="false">(F91-F90)/(A91-A90)</f>
        <v>21550.3667202625</v>
      </c>
      <c r="AJ91" s="0" t="n">
        <f aca="false">(I91-I90)/(A91-A90)</f>
        <v>21587.2822822822</v>
      </c>
      <c r="AK91" s="0" t="n">
        <f aca="false">(L91-L90)/(A91-A90)</f>
        <v>23532.9339339338</v>
      </c>
      <c r="AL91" s="0" t="n">
        <f aca="false">(O91-O90)/(A91-A90)</f>
        <v>23472.1076466048</v>
      </c>
      <c r="AN91" s="0" t="n">
        <f aca="false">(D91-D90)/(A91-A90)</f>
        <v>854.363867415037</v>
      </c>
      <c r="AO91" s="0" t="n">
        <f aca="false">(G91-G90)/(A91-A90)</f>
        <v>590.014663047734</v>
      </c>
      <c r="AP91" s="0" t="n">
        <f aca="false">(J91-J90)/(A91-A90)</f>
        <v>379.123256760764</v>
      </c>
      <c r="AQ91" s="0" t="n">
        <f aca="false">(M91-M90)/(A91-A90)</f>
        <v>708.312209584908</v>
      </c>
      <c r="AR91" s="0" t="n">
        <f aca="false">(P91-P90)/(A91-A90)</f>
        <v>871.823728196675</v>
      </c>
    </row>
    <row r="92" customFormat="false" ht="12.75" hidden="false" customHeight="false" outlineLevel="0" collapsed="false">
      <c r="A92" s="0" t="n">
        <v>0.030001</v>
      </c>
      <c r="B92" s="0" t="n">
        <v>438.536813</v>
      </c>
      <c r="C92" s="0" t="n">
        <v>409.052926</v>
      </c>
      <c r="D92" s="0" t="n">
        <v>-13.962806040759</v>
      </c>
      <c r="E92" s="0" t="n">
        <v>403.56612329166</v>
      </c>
      <c r="F92" s="0" t="n">
        <v>325.755183217203</v>
      </c>
      <c r="G92" s="0" t="n">
        <v>-12.5620988566962</v>
      </c>
      <c r="H92" s="0" t="n">
        <v>404.314413</v>
      </c>
      <c r="I92" s="0" t="n">
        <v>337.48506</v>
      </c>
      <c r="J92" s="0" t="n">
        <v>-11.7910985345859</v>
      </c>
      <c r="K92" s="0" t="n">
        <v>404.156303</v>
      </c>
      <c r="L92" s="0" t="n">
        <v>375.885662</v>
      </c>
      <c r="M92" s="0" t="n">
        <v>-12.1677616771651</v>
      </c>
      <c r="N92" s="0" t="n">
        <v>408.435850758929</v>
      </c>
      <c r="O92" s="0" t="n">
        <v>345.724405603458</v>
      </c>
      <c r="P92" s="0" t="n">
        <v>-12.2168014573164</v>
      </c>
      <c r="R92" s="0" t="n">
        <f aca="false">C92/B92</f>
        <v>0.932767589570639</v>
      </c>
      <c r="S92" s="0" t="n">
        <f aca="false">F92/E92</f>
        <v>0.807191596163233</v>
      </c>
      <c r="T92" s="0" t="n">
        <f aca="false">I92/H92</f>
        <v>0.834709446778985</v>
      </c>
      <c r="U92" s="0" t="n">
        <f aca="false">L92/K92</f>
        <v>0.930050228611677</v>
      </c>
      <c r="V92" s="0" t="n">
        <f aca="false">O92/N92</f>
        <v>0.846459498991226</v>
      </c>
      <c r="X92" s="0" t="n">
        <f aca="false">D92/B92</f>
        <v>-0.0318395300618902</v>
      </c>
      <c r="Y92" s="0" t="n">
        <f aca="false">G92/E92</f>
        <v>-0.0311277338004346</v>
      </c>
      <c r="Z92" s="0" t="n">
        <f aca="false">J92/H92</f>
        <v>-0.0291631912082885</v>
      </c>
      <c r="AA92" s="0" t="n">
        <f aca="false">M92/K92</f>
        <v>-0.030106574082466</v>
      </c>
      <c r="AB92" s="0" t="n">
        <f aca="false">P92/N92</f>
        <v>-0.0299111878514483</v>
      </c>
      <c r="AD92" s="0" t="n">
        <f aca="false">AVERAGE(B92,E92,H92,K92,N92)</f>
        <v>411.801900610118</v>
      </c>
      <c r="AE92" s="0" t="n">
        <f aca="false">AVERAGE(C92,F92,I92,L92,O92)</f>
        <v>358.780647364132</v>
      </c>
      <c r="AF92" s="0" t="n">
        <f aca="false">AVERAGE(D92,G92,J92,M92,P92)</f>
        <v>-12.5401133133045</v>
      </c>
      <c r="AH92" s="0" t="n">
        <f aca="false">(C92-C91)/(A92-A91)</f>
        <v>25484.1531531531</v>
      </c>
      <c r="AI92" s="0" t="n">
        <f aca="false">(F92-F91)/(A92-A91)</f>
        <v>20193.9785661197</v>
      </c>
      <c r="AJ92" s="0" t="n">
        <f aca="false">(I92-I91)/(A92-A91)</f>
        <v>19259.8318318318</v>
      </c>
      <c r="AK92" s="0" t="n">
        <f aca="false">(L92-L91)/(A92-A91)</f>
        <v>21168.3723723725</v>
      </c>
      <c r="AL92" s="0" t="n">
        <f aca="false">(O92-O91)/(A92-A91)</f>
        <v>21487.9184891708</v>
      </c>
      <c r="AN92" s="0" t="n">
        <f aca="false">(D92-D91)/(A92-A91)</f>
        <v>920.071988049747</v>
      </c>
      <c r="AO92" s="0" t="n">
        <f aca="false">(G92-G91)/(A92-A91)</f>
        <v>830.580133767265</v>
      </c>
      <c r="AP92" s="0" t="n">
        <f aca="false">(J92-J91)/(A92-A91)</f>
        <v>427.308994492505</v>
      </c>
      <c r="AQ92" s="0" t="n">
        <f aca="false">(M92-M91)/(A92-A91)</f>
        <v>792.61265917053</v>
      </c>
      <c r="AR92" s="0" t="n">
        <f aca="false">(P92-P91)/(A92-A91)</f>
        <v>889.629129493012</v>
      </c>
    </row>
    <row r="93" customFormat="false" ht="12.75" hidden="false" customHeight="false" outlineLevel="0" collapsed="false">
      <c r="A93" s="0" t="n">
        <v>0.030335</v>
      </c>
      <c r="B93" s="0" t="n">
        <v>436.450866</v>
      </c>
      <c r="C93" s="0" t="n">
        <v>417.039274</v>
      </c>
      <c r="D93" s="0" t="n">
        <v>-13.6323381149055</v>
      </c>
      <c r="E93" s="0" t="n">
        <v>401.939567955867</v>
      </c>
      <c r="F93" s="0" t="n">
        <v>331.896436809053</v>
      </c>
      <c r="G93" s="0" t="n">
        <v>-12.2536862489054</v>
      </c>
      <c r="H93" s="0" t="n">
        <v>403.168966</v>
      </c>
      <c r="I93" s="0" t="n">
        <v>343.699691</v>
      </c>
      <c r="J93" s="0" t="n">
        <v>-11.6245878306565</v>
      </c>
      <c r="K93" s="0" t="n">
        <v>402.329438</v>
      </c>
      <c r="L93" s="0" t="n">
        <v>381.89719</v>
      </c>
      <c r="M93" s="0" t="n">
        <v>-11.8675132341672</v>
      </c>
      <c r="N93" s="0" t="n">
        <v>406.309269177621</v>
      </c>
      <c r="O93" s="0" t="n">
        <v>351.647307536922</v>
      </c>
      <c r="P93" s="0" t="n">
        <v>-11.9423396292278</v>
      </c>
      <c r="R93" s="0" t="n">
        <f aca="false">C93/B93</f>
        <v>0.955523992476166</v>
      </c>
      <c r="S93" s="0" t="n">
        <f aca="false">F93/E93</f>
        <v>0.825737158690221</v>
      </c>
      <c r="T93" s="0" t="n">
        <f aca="false">I93/H93</f>
        <v>0.852495405115085</v>
      </c>
      <c r="U93" s="0" t="n">
        <f aca="false">L93/K93</f>
        <v>0.949215130512026</v>
      </c>
      <c r="V93" s="0" t="n">
        <f aca="false">O93/N93</f>
        <v>0.865467106494183</v>
      </c>
      <c r="X93" s="0" t="n">
        <f aca="false">D93/B93</f>
        <v>-0.0312345310248634</v>
      </c>
      <c r="Y93" s="0" t="n">
        <f aca="false">G93/E93</f>
        <v>-0.0304863895615542</v>
      </c>
      <c r="Z93" s="0" t="n">
        <f aca="false">J93/H93</f>
        <v>-0.0288330422502225</v>
      </c>
      <c r="AA93" s="0" t="n">
        <f aca="false">M93/K93</f>
        <v>-0.0294970044776271</v>
      </c>
      <c r="AB93" s="0" t="n">
        <f aca="false">P93/N93</f>
        <v>-0.029392240185412</v>
      </c>
      <c r="AD93" s="0" t="n">
        <f aca="false">AVERAGE(B93,E93,H93,K93,N93)</f>
        <v>410.039621426698</v>
      </c>
      <c r="AE93" s="0" t="n">
        <f aca="false">AVERAGE(C93,F93,I93,L93,O93)</f>
        <v>365.235979869195</v>
      </c>
      <c r="AF93" s="0" t="n">
        <f aca="false">AVERAGE(D93,G93,J93,M93,P93)</f>
        <v>-12.2640930115725</v>
      </c>
      <c r="AH93" s="0" t="n">
        <f aca="false">(C93-C92)/(A93-A92)</f>
        <v>23911.2215568861</v>
      </c>
      <c r="AI93" s="0" t="n">
        <f aca="false">(F93-F92)/(A93-A92)</f>
        <v>18386.986801945</v>
      </c>
      <c r="AJ93" s="0" t="n">
        <f aca="false">(I93-I92)/(A93-A92)</f>
        <v>18606.6796407185</v>
      </c>
      <c r="AK93" s="0" t="n">
        <f aca="false">(L93-L92)/(A93-A92)</f>
        <v>17998.5868263472</v>
      </c>
      <c r="AL93" s="0" t="n">
        <f aca="false">(O93-O92)/(A93-A92)</f>
        <v>17733.2393217461</v>
      </c>
      <c r="AN93" s="0" t="n">
        <f aca="false">(D93-D92)/(A93-A92)</f>
        <v>989.424927705223</v>
      </c>
      <c r="AO93" s="0" t="n">
        <f aca="false">(G93-G92)/(A93-A92)</f>
        <v>923.39104128988</v>
      </c>
      <c r="AP93" s="0" t="n">
        <f aca="false">(J93-J92)/(A93-A92)</f>
        <v>498.535041704749</v>
      </c>
      <c r="AQ93" s="0" t="n">
        <f aca="false">(M93-M92)/(A93-A92)</f>
        <v>898.947434125307</v>
      </c>
      <c r="AR93" s="0" t="n">
        <f aca="false">(P93-P92)/(A93-A92)</f>
        <v>821.742000265312</v>
      </c>
    </row>
    <row r="94" customFormat="false" ht="12.75" hidden="false" customHeight="false" outlineLevel="0" collapsed="false">
      <c r="A94" s="0" t="n">
        <v>0.030668</v>
      </c>
      <c r="B94" s="0" t="n">
        <v>433.789057</v>
      </c>
      <c r="C94" s="0" t="n">
        <v>424.110151</v>
      </c>
      <c r="D94" s="0" t="n">
        <v>-13.2879563098644</v>
      </c>
      <c r="E94" s="0" t="n">
        <v>401.851756719123</v>
      </c>
      <c r="F94" s="0" t="n">
        <v>336.74529247273</v>
      </c>
      <c r="G94" s="0" t="n">
        <v>-11.9789932426967</v>
      </c>
      <c r="H94" s="0" t="n">
        <v>401.567453</v>
      </c>
      <c r="I94" s="0" t="n">
        <v>349.157326</v>
      </c>
      <c r="J94" s="0" t="n">
        <v>-11.4162985912226</v>
      </c>
      <c r="K94" s="0" t="n">
        <v>400.423448</v>
      </c>
      <c r="L94" s="0" t="n">
        <v>386.148553</v>
      </c>
      <c r="M94" s="0" t="n">
        <v>-11.521041378534</v>
      </c>
      <c r="N94" s="0" t="n">
        <v>405.525684901325</v>
      </c>
      <c r="O94" s="0" t="n">
        <v>356.23781087449</v>
      </c>
      <c r="P94" s="0" t="n">
        <v>-11.6537465599127</v>
      </c>
      <c r="R94" s="0" t="n">
        <f aca="false">C94/B94</f>
        <v>0.977687528433895</v>
      </c>
      <c r="S94" s="0" t="n">
        <f aca="false">F94/E94</f>
        <v>0.837983875501882</v>
      </c>
      <c r="T94" s="0" t="n">
        <f aca="false">I94/H94</f>
        <v>0.86948611843799</v>
      </c>
      <c r="U94" s="0" t="n">
        <f aca="false">L94/K94</f>
        <v>0.964350501771814</v>
      </c>
      <c r="V94" s="0" t="n">
        <f aca="false">O94/N94</f>
        <v>0.878459303906168</v>
      </c>
      <c r="X94" s="0" t="n">
        <f aca="false">D94/B94</f>
        <v>-0.0306322994908201</v>
      </c>
      <c r="Y94" s="0" t="n">
        <f aca="false">G94/E94</f>
        <v>-0.0298094833291211</v>
      </c>
      <c r="Z94" s="0" t="n">
        <f aca="false">J94/H94</f>
        <v>-0.028429342333236</v>
      </c>
      <c r="AA94" s="0" t="n">
        <f aca="false">M94/K94</f>
        <v>-0.0287721446785353</v>
      </c>
      <c r="AB94" s="0" t="n">
        <f aca="false">P94/N94</f>
        <v>-0.0287373821037954</v>
      </c>
      <c r="AD94" s="0" t="n">
        <f aca="false">AVERAGE(B94,E94,H94,K94,N94)</f>
        <v>408.631479924089</v>
      </c>
      <c r="AE94" s="0" t="n">
        <f aca="false">AVERAGE(C94,F94,I94,L94,O94)</f>
        <v>370.479826669444</v>
      </c>
      <c r="AF94" s="0" t="n">
        <f aca="false">AVERAGE(D94,G94,J94,M94,P94)</f>
        <v>-11.9716072164461</v>
      </c>
      <c r="AH94" s="0" t="n">
        <f aca="false">(C94-C93)/(A94-A93)</f>
        <v>21233.8648648649</v>
      </c>
      <c r="AI94" s="0" t="n">
        <f aca="false">(F94-F93)/(A94-A93)</f>
        <v>14561.1281191495</v>
      </c>
      <c r="AJ94" s="0" t="n">
        <f aca="false">(I94-I93)/(A94-A93)</f>
        <v>16389.2942942944</v>
      </c>
      <c r="AK94" s="0" t="n">
        <f aca="false">(L94-L93)/(A94-A93)</f>
        <v>12766.8558558558</v>
      </c>
      <c r="AL94" s="0" t="n">
        <f aca="false">(O94-O93)/(A94-A93)</f>
        <v>13785.2953080126</v>
      </c>
      <c r="AN94" s="0" t="n">
        <f aca="false">(D94-D93)/(A94-A93)</f>
        <v>1034.17959471788</v>
      </c>
      <c r="AO94" s="0" t="n">
        <f aca="false">(G94-G93)/(A94-A93)</f>
        <v>824.903922548548</v>
      </c>
      <c r="AP94" s="0" t="n">
        <f aca="false">(J94-J93)/(A94-A93)</f>
        <v>625.493211513173</v>
      </c>
      <c r="AQ94" s="0" t="n">
        <f aca="false">(M94-M93)/(A94-A93)</f>
        <v>1040.45602292266</v>
      </c>
      <c r="AR94" s="0" t="n">
        <f aca="false">(P94-P93)/(A94-A93)</f>
        <v>866.645853799137</v>
      </c>
    </row>
    <row r="95" customFormat="false" ht="12.75" hidden="false" customHeight="false" outlineLevel="0" collapsed="false">
      <c r="A95" s="0" t="n">
        <v>0.031002</v>
      </c>
      <c r="B95" s="0" t="n">
        <v>430.905704</v>
      </c>
      <c r="C95" s="0" t="n">
        <v>429.822493</v>
      </c>
      <c r="D95" s="0" t="n">
        <v>-12.9754645443902</v>
      </c>
      <c r="E95" s="0" t="n">
        <v>401.508251085626</v>
      </c>
      <c r="F95" s="0" t="n">
        <v>340.688839307481</v>
      </c>
      <c r="G95" s="0" t="n">
        <v>-11.7444415236392</v>
      </c>
      <c r="H95" s="0" t="n">
        <v>400.464722</v>
      </c>
      <c r="I95" s="0" t="n">
        <v>353.817447</v>
      </c>
      <c r="J95" s="0" t="n">
        <v>-11.1638645453678</v>
      </c>
      <c r="K95" s="0" t="n">
        <v>399.029894</v>
      </c>
      <c r="L95" s="0" t="n">
        <v>388.991717</v>
      </c>
      <c r="M95" s="0" t="n">
        <v>-11.1162344694934</v>
      </c>
      <c r="N95" s="0" t="n">
        <v>405.167464698186</v>
      </c>
      <c r="O95" s="0" t="n">
        <v>359.497408950618</v>
      </c>
      <c r="P95" s="0" t="n">
        <v>-11.3109579680521</v>
      </c>
      <c r="R95" s="0" t="n">
        <f aca="false">C95/B95</f>
        <v>0.997486199440052</v>
      </c>
      <c r="S95" s="0" t="n">
        <f aca="false">F95/E95</f>
        <v>0.848522635304012</v>
      </c>
      <c r="T95" s="0" t="n">
        <f aca="false">I95/H95</f>
        <v>0.883517142865833</v>
      </c>
      <c r="U95" s="0" t="n">
        <f aca="false">L95/K95</f>
        <v>0.974843546433641</v>
      </c>
      <c r="V95" s="0" t="n">
        <f aca="false">O95/N95</f>
        <v>0.887281038763594</v>
      </c>
      <c r="X95" s="0" t="n">
        <f aca="false">D95/B95</f>
        <v>-0.030112074228635</v>
      </c>
      <c r="Y95" s="0" t="n">
        <f aca="false">G95/E95</f>
        <v>-0.0292508098946503</v>
      </c>
      <c r="Z95" s="0" t="n">
        <f aca="false">J95/H95</f>
        <v>-0.0278772734077879</v>
      </c>
      <c r="AA95" s="0" t="n">
        <f aca="false">M95/K95</f>
        <v>-0.0278581495688477</v>
      </c>
      <c r="AB95" s="0" t="n">
        <f aca="false">P95/N95</f>
        <v>-0.0279167478970154</v>
      </c>
      <c r="AD95" s="0" t="n">
        <f aca="false">AVERAGE(B95,E95,H95,K95,N95)</f>
        <v>407.415207156762</v>
      </c>
      <c r="AE95" s="0" t="n">
        <f aca="false">AVERAGE(C95,F95,I95,L95,O95)</f>
        <v>374.56358105162</v>
      </c>
      <c r="AF95" s="0" t="n">
        <f aca="false">AVERAGE(D95,G95,J95,M95,P95)</f>
        <v>-11.6621926101886</v>
      </c>
      <c r="AH95" s="0" t="n">
        <f aca="false">(C95-C94)/(A95-A94)</f>
        <v>17102.8203592817</v>
      </c>
      <c r="AI95" s="0" t="n">
        <f aca="false">(F95-F94)/(A95-A94)</f>
        <v>11807.0264513501</v>
      </c>
      <c r="AJ95" s="0" t="n">
        <f aca="false">(I95-I94)/(A95-A94)</f>
        <v>13952.4580838325</v>
      </c>
      <c r="AK95" s="0" t="n">
        <f aca="false">(L95-L94)/(A95-A94)</f>
        <v>8512.46706586833</v>
      </c>
      <c r="AL95" s="0" t="n">
        <f aca="false">(O95-O94)/(A95-A94)</f>
        <v>9759.27567703031</v>
      </c>
      <c r="AN95" s="0" t="n">
        <f aca="false">(D95-D94)/(A95-A94)</f>
        <v>935.604088246113</v>
      </c>
      <c r="AO95" s="0" t="n">
        <f aca="false">(G95-G94)/(A95-A94)</f>
        <v>702.250655860819</v>
      </c>
      <c r="AP95" s="0" t="n">
        <f aca="false">(J95-J94)/(A95-A94)</f>
        <v>755.790556451668</v>
      </c>
      <c r="AQ95" s="0" t="n">
        <f aca="false">(M95-M94)/(A95-A94)</f>
        <v>1211.99673365428</v>
      </c>
      <c r="AR95" s="0" t="n">
        <f aca="false">(P95-P94)/(A95-A94)</f>
        <v>1026.31314928316</v>
      </c>
    </row>
    <row r="96" customFormat="false" ht="12.75" hidden="false" customHeight="false" outlineLevel="0" collapsed="false">
      <c r="A96" s="0" t="n">
        <v>0.031335</v>
      </c>
      <c r="B96" s="0" t="n">
        <v>429.097458</v>
      </c>
      <c r="C96" s="0" t="n">
        <v>434.767501</v>
      </c>
      <c r="D96" s="0" t="n">
        <v>-12.7089316467051</v>
      </c>
      <c r="E96" s="0" t="n">
        <v>402.121286979383</v>
      </c>
      <c r="F96" s="0" t="n">
        <v>343.54320750466</v>
      </c>
      <c r="G96" s="0" t="n">
        <v>-11.5258018166931</v>
      </c>
      <c r="H96" s="0" t="n">
        <v>400.571917</v>
      </c>
      <c r="I96" s="0" t="n">
        <v>357.722777</v>
      </c>
      <c r="J96" s="0" t="n">
        <v>-10.8713311436378</v>
      </c>
      <c r="K96" s="0" t="n">
        <v>397.646693</v>
      </c>
      <c r="L96" s="0" t="n">
        <v>391.043581</v>
      </c>
      <c r="M96" s="0" t="n">
        <v>-10.7292444538832</v>
      </c>
      <c r="N96" s="0" t="n">
        <v>405.289275109091</v>
      </c>
      <c r="O96" s="0" t="n">
        <v>361.845291791908</v>
      </c>
      <c r="P96" s="0" t="n">
        <v>-10.9820642281365</v>
      </c>
      <c r="R96" s="0" t="n">
        <f aca="false">C96/B96</f>
        <v>1.01321388158864</v>
      </c>
      <c r="S96" s="0" t="n">
        <f aca="false">F96/E96</f>
        <v>0.854327335131287</v>
      </c>
      <c r="T96" s="0" t="n">
        <f aca="false">I96/H96</f>
        <v>0.893030094768226</v>
      </c>
      <c r="U96" s="0" t="n">
        <f aca="false">L96/K96</f>
        <v>0.983394525551857</v>
      </c>
      <c r="V96" s="0" t="n">
        <f aca="false">O96/N96</f>
        <v>0.892807468676568</v>
      </c>
      <c r="X96" s="0" t="n">
        <f aca="false">D96/B96</f>
        <v>-0.0296178208697408</v>
      </c>
      <c r="Y96" s="0" t="n">
        <f aca="false">G96/E96</f>
        <v>-0.0286625010659634</v>
      </c>
      <c r="Z96" s="0" t="n">
        <f aca="false">J96/H96</f>
        <v>-0.0271395239712668</v>
      </c>
      <c r="AA96" s="0" t="n">
        <f aca="false">M96/K96</f>
        <v>-0.0269818525911472</v>
      </c>
      <c r="AB96" s="0" t="n">
        <f aca="false">P96/N96</f>
        <v>-0.0270968537846962</v>
      </c>
      <c r="AD96" s="0" t="n">
        <f aca="false">AVERAGE(B96,E96,H96,K96,N96)</f>
        <v>406.945326017695</v>
      </c>
      <c r="AE96" s="0" t="n">
        <f aca="false">AVERAGE(C96,F96,I96,L96,O96)</f>
        <v>377.784471659314</v>
      </c>
      <c r="AF96" s="0" t="n">
        <f aca="false">AVERAGE(D96,G96,J96,M96,P96)</f>
        <v>-11.3634746578111</v>
      </c>
      <c r="AH96" s="0" t="n">
        <f aca="false">(C96-C95)/(A96-A95)</f>
        <v>14849.8738738736</v>
      </c>
      <c r="AI96" s="0" t="n">
        <f aca="false">(F96-F95)/(A96-A95)</f>
        <v>8571.67626780467</v>
      </c>
      <c r="AJ96" s="0" t="n">
        <f aca="false">(I96-I95)/(A96-A95)</f>
        <v>11727.7177177176</v>
      </c>
      <c r="AK96" s="0" t="n">
        <f aca="false">(L96-L95)/(A96-A95)</f>
        <v>6161.75375375376</v>
      </c>
      <c r="AL96" s="0" t="n">
        <f aca="false">(O96-O95)/(A96-A95)</f>
        <v>7050.6992230946</v>
      </c>
      <c r="AN96" s="0" t="n">
        <f aca="false">(D96-D95)/(A96-A95)</f>
        <v>800.399092147416</v>
      </c>
      <c r="AO96" s="0" t="n">
        <f aca="false">(G96-G95)/(A96-A95)</f>
        <v>656.575696534736</v>
      </c>
      <c r="AP96" s="0" t="n">
        <f aca="false">(J96-J95)/(A96-A95)</f>
        <v>878.4786838739</v>
      </c>
      <c r="AQ96" s="0" t="n">
        <f aca="false">(M96-M95)/(A96-A95)</f>
        <v>1162.13217900985</v>
      </c>
      <c r="AR96" s="0" t="n">
        <f aca="false">(P96-P95)/(A96-A95)</f>
        <v>987.668888635441</v>
      </c>
    </row>
    <row r="97" customFormat="false" ht="12.75" hidden="false" customHeight="false" outlineLevel="0" collapsed="false">
      <c r="A97" s="0" t="n">
        <v>0.031668</v>
      </c>
      <c r="B97" s="0" t="n">
        <v>427.064559</v>
      </c>
      <c r="C97" s="0" t="n">
        <v>438.857407</v>
      </c>
      <c r="D97" s="0" t="n">
        <v>-12.4503662542704</v>
      </c>
      <c r="E97" s="0" t="n">
        <v>402.397485948175</v>
      </c>
      <c r="F97" s="0" t="n">
        <v>346.331664809203</v>
      </c>
      <c r="G97" s="0" t="n">
        <v>-11.2871445769495</v>
      </c>
      <c r="H97" s="0" t="n">
        <v>400.92714</v>
      </c>
      <c r="I97" s="0" t="n">
        <v>360.911926</v>
      </c>
      <c r="J97" s="0" t="n">
        <v>-10.5888227099931</v>
      </c>
      <c r="K97" s="0" t="n">
        <v>397.000267</v>
      </c>
      <c r="L97" s="0" t="n">
        <v>391.400102</v>
      </c>
      <c r="M97" s="0" t="n">
        <v>-10.3680265588443</v>
      </c>
      <c r="N97" s="0" t="n">
        <v>404.971785866555</v>
      </c>
      <c r="O97" s="0" t="n">
        <v>363.589401901931</v>
      </c>
      <c r="P97" s="0" t="n">
        <v>-10.6232500660245</v>
      </c>
      <c r="R97" s="0" t="n">
        <f aca="false">C97/B97</f>
        <v>1.02761373603001</v>
      </c>
      <c r="S97" s="0" t="n">
        <f aca="false">F97/E97</f>
        <v>0.860670548159954</v>
      </c>
      <c r="T97" s="0" t="n">
        <f aca="false">I97/H97</f>
        <v>0.900193301955063</v>
      </c>
      <c r="U97" s="0" t="n">
        <f aca="false">L97/K97</f>
        <v>0.985893800419031</v>
      </c>
      <c r="V97" s="0" t="n">
        <f aca="false">O97/N97</f>
        <v>0.897814155432892</v>
      </c>
      <c r="X97" s="0" t="n">
        <f aca="false">D97/B97</f>
        <v>-0.0291533586477505</v>
      </c>
      <c r="Y97" s="0" t="n">
        <f aca="false">G97/E97</f>
        <v>-0.0280497393028026</v>
      </c>
      <c r="Z97" s="0" t="n">
        <f aca="false">J97/H97</f>
        <v>-0.0264108404085418</v>
      </c>
      <c r="AA97" s="0" t="n">
        <f aca="false">M97/K97</f>
        <v>-0.0261159183523781</v>
      </c>
      <c r="AB97" s="0" t="n">
        <f aca="false">P97/N97</f>
        <v>-0.0262320745216681</v>
      </c>
      <c r="AD97" s="0" t="n">
        <f aca="false">AVERAGE(B97,E97,H97,K97,N97)</f>
        <v>406.472247562946</v>
      </c>
      <c r="AE97" s="0" t="n">
        <f aca="false">AVERAGE(C97,F97,I97,L97,O97)</f>
        <v>380.218100342227</v>
      </c>
      <c r="AF97" s="0" t="n">
        <f aca="false">AVERAGE(D97,G97,J97,M97,P97)</f>
        <v>-11.0635220332164</v>
      </c>
      <c r="AH97" s="0" t="n">
        <f aca="false">(C97-C96)/(A97-A96)</f>
        <v>12282.0000000001</v>
      </c>
      <c r="AI97" s="0" t="n">
        <f aca="false">(F97-F96)/(A97-A96)</f>
        <v>8373.74565929013</v>
      </c>
      <c r="AJ97" s="0" t="n">
        <f aca="false">(I97-I96)/(A97-A96)</f>
        <v>9577.02402402398</v>
      </c>
      <c r="AK97" s="0" t="n">
        <f aca="false">(L97-L96)/(A97-A96)</f>
        <v>1070.63363363359</v>
      </c>
      <c r="AL97" s="0" t="n">
        <f aca="false">(O97-O96)/(A97-A96)</f>
        <v>5237.56789796706</v>
      </c>
      <c r="AN97" s="0" t="n">
        <f aca="false">(D97-D96)/(A97-A96)</f>
        <v>776.472649954131</v>
      </c>
      <c r="AO97" s="0" t="n">
        <f aca="false">(G97-G96)/(A97-A96)</f>
        <v>716.688407638575</v>
      </c>
      <c r="AP97" s="0" t="n">
        <f aca="false">(J97-J96)/(A97-A96)</f>
        <v>848.373674608721</v>
      </c>
      <c r="AQ97" s="0" t="n">
        <f aca="false">(M97-M96)/(A97-A96)</f>
        <v>1084.73842354006</v>
      </c>
      <c r="AR97" s="0" t="n">
        <f aca="false">(P97-P96)/(A97-A96)</f>
        <v>1077.52000634253</v>
      </c>
    </row>
    <row r="98" customFormat="false" ht="12.75" hidden="false" customHeight="false" outlineLevel="0" collapsed="false">
      <c r="A98" s="0" t="n">
        <v>0.032002</v>
      </c>
      <c r="B98" s="0" t="n">
        <v>425.532035</v>
      </c>
      <c r="C98" s="0" t="n">
        <v>442.196116</v>
      </c>
      <c r="D98" s="0" t="n">
        <v>-12.1396826427957</v>
      </c>
      <c r="E98" s="0" t="n">
        <v>402.600531317551</v>
      </c>
      <c r="F98" s="0" t="n">
        <v>348.880827912902</v>
      </c>
      <c r="G98" s="0" t="n">
        <v>-11.0005187823989</v>
      </c>
      <c r="H98" s="0" t="n">
        <v>401.75292</v>
      </c>
      <c r="I98" s="0" t="n">
        <v>363.715099</v>
      </c>
      <c r="J98" s="0" t="n">
        <v>-10.370131780883</v>
      </c>
      <c r="K98" s="0" t="n">
        <v>395.654093</v>
      </c>
      <c r="L98" s="0" t="n">
        <v>391.090823</v>
      </c>
      <c r="M98" s="0" t="n">
        <v>-9.9949076133918</v>
      </c>
      <c r="N98" s="0" t="n">
        <v>404.556677535779</v>
      </c>
      <c r="O98" s="0" t="n">
        <v>365.147639397241</v>
      </c>
      <c r="P98" s="0" t="n">
        <v>-10.2445000664104</v>
      </c>
      <c r="R98" s="0" t="n">
        <f aca="false">C98/B98</f>
        <v>1.03916057929693</v>
      </c>
      <c r="S98" s="0" t="n">
        <f aca="false">F98/E98</f>
        <v>0.866568225260792</v>
      </c>
      <c r="T98" s="0" t="n">
        <f aca="false">I98/H98</f>
        <v>0.905320362077269</v>
      </c>
      <c r="U98" s="0" t="n">
        <f aca="false">L98/K98</f>
        <v>0.988466516382026</v>
      </c>
      <c r="V98" s="0" t="n">
        <f aca="false">O98/N98</f>
        <v>0.902587102557335</v>
      </c>
      <c r="X98" s="0" t="n">
        <f aca="false">D98/B98</f>
        <v>-0.0285282461584725</v>
      </c>
      <c r="Y98" s="0" t="n">
        <f aca="false">G98/E98</f>
        <v>-0.0273236568923507</v>
      </c>
      <c r="Z98" s="0" t="n">
        <f aca="false">J98/H98</f>
        <v>-0.0258122125929614</v>
      </c>
      <c r="AA98" s="0" t="n">
        <f aca="false">M98/K98</f>
        <v>-0.0252617318769701</v>
      </c>
      <c r="AB98" s="0" t="n">
        <f aca="false">P98/N98</f>
        <v>-0.0253227807999892</v>
      </c>
      <c r="AD98" s="0" t="n">
        <f aca="false">AVERAGE(B98,E98,H98,K98,N98)</f>
        <v>406.019251370666</v>
      </c>
      <c r="AE98" s="0" t="n">
        <f aca="false">AVERAGE(C98,F98,I98,L98,O98)</f>
        <v>382.206101062029</v>
      </c>
      <c r="AF98" s="0" t="n">
        <f aca="false">AVERAGE(D98,G98,J98,M98,P98)</f>
        <v>-10.749948177176</v>
      </c>
      <c r="AH98" s="0" t="n">
        <f aca="false">(C98-C97)/(A98-A97)</f>
        <v>9996.13473053888</v>
      </c>
      <c r="AI98" s="0" t="n">
        <f aca="false">(F98-F97)/(A98-A97)</f>
        <v>7632.22486137411</v>
      </c>
      <c r="AJ98" s="0" t="n">
        <f aca="false">(I98-I97)/(A98-A97)</f>
        <v>8392.73353293415</v>
      </c>
      <c r="AK98" s="0" t="n">
        <f aca="false">(L98-L97)/(A98-A97)</f>
        <v>-925.985029940128</v>
      </c>
      <c r="AL98" s="0" t="n">
        <f aca="false">(O98-O97)/(A98-A97)</f>
        <v>4665.38172248428</v>
      </c>
      <c r="AN98" s="0" t="n">
        <f aca="false">(D98-D97)/(A98-A97)</f>
        <v>930.190453517019</v>
      </c>
      <c r="AO98" s="0" t="n">
        <f aca="false">(G98-G97)/(A98-A97)</f>
        <v>858.161061528752</v>
      </c>
      <c r="AP98" s="0" t="n">
        <f aca="false">(J98-J97)/(A98-A97)</f>
        <v>654.763260808605</v>
      </c>
      <c r="AQ98" s="0" t="n">
        <f aca="false">(M98-M97)/(A98-A97)</f>
        <v>1117.12259117518</v>
      </c>
      <c r="AR98" s="0" t="n">
        <f aca="false">(P98-P97)/(A98-A97)</f>
        <v>1133.98203477255</v>
      </c>
    </row>
    <row r="99" customFormat="false" ht="12.75" hidden="false" customHeight="false" outlineLevel="0" collapsed="false">
      <c r="A99" s="0" t="n">
        <v>0.032335</v>
      </c>
      <c r="B99" s="0" t="n">
        <v>422.600066</v>
      </c>
      <c r="C99" s="0" t="n">
        <v>444.71655</v>
      </c>
      <c r="D99" s="0" t="n">
        <v>-11.7671963876718</v>
      </c>
      <c r="E99" s="0" t="n">
        <v>402.486406579731</v>
      </c>
      <c r="F99" s="0" t="n">
        <v>351.276395810635</v>
      </c>
      <c r="G99" s="0" t="n">
        <v>-10.6719852127467</v>
      </c>
      <c r="H99" s="0" t="n">
        <v>402.357968</v>
      </c>
      <c r="I99" s="0" t="n">
        <v>365.757109</v>
      </c>
      <c r="J99" s="0" t="n">
        <v>-10.1354045175899</v>
      </c>
      <c r="K99" s="0" t="n">
        <v>394.669589</v>
      </c>
      <c r="L99" s="0" t="n">
        <v>390.202874</v>
      </c>
      <c r="M99" s="0" t="n">
        <v>-9.64769074487046</v>
      </c>
      <c r="N99" s="0" t="n">
        <v>403.522661428684</v>
      </c>
      <c r="O99" s="0" t="n">
        <v>366.560435776005</v>
      </c>
      <c r="P99" s="0" t="n">
        <v>-9.8976648467993</v>
      </c>
      <c r="R99" s="0" t="n">
        <f aca="false">C99/B99</f>
        <v>1.05233431269743</v>
      </c>
      <c r="S99" s="0" t="n">
        <f aca="false">F99/E99</f>
        <v>0.872765862568452</v>
      </c>
      <c r="T99" s="0" t="n">
        <f aca="false">I99/H99</f>
        <v>0.909034089266501</v>
      </c>
      <c r="U99" s="0" t="n">
        <f aca="false">L99/K99</f>
        <v>0.98868239376812</v>
      </c>
      <c r="V99" s="0" t="n">
        <f aca="false">O99/N99</f>
        <v>0.908401115511546</v>
      </c>
      <c r="X99" s="0" t="n">
        <f aca="false">D99/B99</f>
        <v>-0.0278447575719777</v>
      </c>
      <c r="Y99" s="0" t="n">
        <f aca="false">G99/E99</f>
        <v>-0.0265151444577611</v>
      </c>
      <c r="Z99" s="0" t="n">
        <f aca="false">J99/H99</f>
        <v>-0.0251900181521692</v>
      </c>
      <c r="AA99" s="0" t="n">
        <f aca="false">M99/K99</f>
        <v>-0.0244449813559627</v>
      </c>
      <c r="AB99" s="0" t="n">
        <f aca="false">P99/N99</f>
        <v>-0.0245281511867421</v>
      </c>
      <c r="AD99" s="0" t="n">
        <f aca="false">AVERAGE(B99,E99,H99,K99,N99)</f>
        <v>405.127338201683</v>
      </c>
      <c r="AE99" s="0" t="n">
        <f aca="false">AVERAGE(C99,F99,I99,L99,O99)</f>
        <v>383.702672917328</v>
      </c>
      <c r="AF99" s="0" t="n">
        <f aca="false">AVERAGE(D99,G99,J99,M99,P99)</f>
        <v>-10.4239883419356</v>
      </c>
      <c r="AH99" s="0" t="n">
        <f aca="false">(C99-C98)/(A99-A98)</f>
        <v>7568.87087087077</v>
      </c>
      <c r="AI99" s="0" t="n">
        <f aca="false">(F99-F98)/(A99-A98)</f>
        <v>7193.89759078988</v>
      </c>
      <c r="AJ99" s="0" t="n">
        <f aca="false">(I99-I98)/(A99-A98)</f>
        <v>6132.16216216218</v>
      </c>
      <c r="AK99" s="0" t="n">
        <f aca="false">(L99-L98)/(A99-A98)</f>
        <v>-2666.51351351349</v>
      </c>
      <c r="AL99" s="0" t="n">
        <f aca="false">(O99-O98)/(A99-A98)</f>
        <v>4242.63176805878</v>
      </c>
      <c r="AN99" s="0" t="n">
        <f aca="false">(D99-D98)/(A99-A98)</f>
        <v>1118.57734271458</v>
      </c>
      <c r="AO99" s="0" t="n">
        <f aca="false">(G99-G98)/(A99-A98)</f>
        <v>986.587296252718</v>
      </c>
      <c r="AP99" s="0" t="n">
        <f aca="false">(J99-J98)/(A99-A98)</f>
        <v>704.886676555767</v>
      </c>
      <c r="AQ99" s="0" t="n">
        <f aca="false">(M99-M98)/(A99-A98)</f>
        <v>1042.69329886288</v>
      </c>
      <c r="AR99" s="0" t="n">
        <f aca="false">(P99-P98)/(A99-A98)</f>
        <v>1041.54720603947</v>
      </c>
    </row>
    <row r="100" customFormat="false" ht="12.75" hidden="false" customHeight="false" outlineLevel="0" collapsed="false">
      <c r="A100" s="0" t="n">
        <v>0.032668</v>
      </c>
      <c r="B100" s="0" t="n">
        <v>421.705393</v>
      </c>
      <c r="C100" s="0" t="n">
        <v>446.350206</v>
      </c>
      <c r="D100" s="0" t="n">
        <v>-11.3941669831648</v>
      </c>
      <c r="E100" s="0" t="n">
        <v>402.488102385052</v>
      </c>
      <c r="F100" s="0" t="n">
        <v>353.303444264534</v>
      </c>
      <c r="G100" s="0" t="n">
        <v>-10.3551512014908</v>
      </c>
      <c r="H100" s="0" t="n">
        <v>403.08827</v>
      </c>
      <c r="I100" s="0" t="n">
        <v>367.598582</v>
      </c>
      <c r="J100" s="0" t="n">
        <v>-9.89262538575022</v>
      </c>
      <c r="K100" s="0" t="n">
        <v>393.799068</v>
      </c>
      <c r="L100" s="0" t="n">
        <v>389.3385</v>
      </c>
      <c r="M100" s="0" t="n">
        <v>-9.32628507247233</v>
      </c>
      <c r="N100" s="0" t="n">
        <v>401.155547936478</v>
      </c>
      <c r="O100" s="0" t="n">
        <v>368.258830369423</v>
      </c>
      <c r="P100" s="0" t="n">
        <v>-9.5750017751839</v>
      </c>
      <c r="R100" s="0" t="n">
        <f aca="false">C100/B100</f>
        <v>1.05844082956748</v>
      </c>
      <c r="S100" s="0" t="n">
        <f aca="false">F100/E100</f>
        <v>0.877798479435639</v>
      </c>
      <c r="T100" s="0" t="n">
        <f aca="false">I100/H100</f>
        <v>0.911955542640822</v>
      </c>
      <c r="U100" s="0" t="n">
        <f aca="false">L100/K100</f>
        <v>0.988672984873596</v>
      </c>
      <c r="V100" s="0" t="n">
        <f aca="false">O100/N100</f>
        <v>0.917995107543011</v>
      </c>
      <c r="X100" s="0" t="n">
        <f aca="false">D100/B100</f>
        <v>-0.0270192584024288</v>
      </c>
      <c r="Y100" s="0" t="n">
        <f aca="false">G100/E100</f>
        <v>-0.0257278442272668</v>
      </c>
      <c r="Z100" s="0" t="n">
        <f aca="false">J100/H100</f>
        <v>-0.0245420820252354</v>
      </c>
      <c r="AA100" s="0" t="n">
        <f aca="false">M100/K100</f>
        <v>-0.0236828520693003</v>
      </c>
      <c r="AB100" s="0" t="n">
        <f aca="false">P100/N100</f>
        <v>-0.0238685512999563</v>
      </c>
      <c r="AD100" s="0" t="n">
        <f aca="false">AVERAGE(B100,E100,H100,K100,N100)</f>
        <v>404.447276264306</v>
      </c>
      <c r="AE100" s="0" t="n">
        <f aca="false">AVERAGE(C100,F100,I100,L100,O100)</f>
        <v>384.969912526791</v>
      </c>
      <c r="AF100" s="0" t="n">
        <f aca="false">AVERAGE(D100,G100,J100,M100,P100)</f>
        <v>-10.1086460836124</v>
      </c>
      <c r="AH100" s="0" t="n">
        <f aca="false">(C100-C99)/(A100-A99)</f>
        <v>4905.87387387397</v>
      </c>
      <c r="AI100" s="0" t="n">
        <f aca="false">(F100-F99)/(A100-A99)</f>
        <v>6087.23259429112</v>
      </c>
      <c r="AJ100" s="0" t="n">
        <f aca="false">(I100-I99)/(A100-A99)</f>
        <v>5529.94894894897</v>
      </c>
      <c r="AK100" s="0" t="n">
        <f aca="false">(L100-L99)/(A100-A99)</f>
        <v>-2595.71771771771</v>
      </c>
      <c r="AL100" s="0" t="n">
        <f aca="false">(O100-O99)/(A100-A99)</f>
        <v>5100.28406431802</v>
      </c>
      <c r="AN100" s="0" t="n">
        <f aca="false">(D100-D99)/(A100-A99)</f>
        <v>1120.20842194287</v>
      </c>
      <c r="AO100" s="0" t="n">
        <f aca="false">(G100-G99)/(A100-A99)</f>
        <v>951.453487254905</v>
      </c>
      <c r="AP100" s="0" t="n">
        <f aca="false">(J100-J99)/(A100-A99)</f>
        <v>729.066461981115</v>
      </c>
      <c r="AQ100" s="0" t="n">
        <f aca="false">(M100-M99)/(A100-A99)</f>
        <v>965.182199393764</v>
      </c>
      <c r="AR100" s="0" t="n">
        <f aca="false">(P100-P99)/(A100-A99)</f>
        <v>968.958173019215</v>
      </c>
    </row>
    <row r="101" customFormat="false" ht="12.75" hidden="false" customHeight="false" outlineLevel="0" collapsed="false">
      <c r="A101" s="0" t="n">
        <v>0.033002</v>
      </c>
      <c r="B101" s="0" t="n">
        <v>421.289327</v>
      </c>
      <c r="C101" s="0" t="n">
        <v>447.947243</v>
      </c>
      <c r="D101" s="0" t="n">
        <v>-11.0130434364615</v>
      </c>
      <c r="E101" s="0" t="n">
        <v>401.447099593057</v>
      </c>
      <c r="F101" s="0" t="n">
        <v>355.7481507257</v>
      </c>
      <c r="G101" s="0" t="n">
        <v>-9.99851988301402</v>
      </c>
      <c r="H101" s="0" t="n">
        <v>402.627026</v>
      </c>
      <c r="I101" s="0" t="n">
        <v>369.360099</v>
      </c>
      <c r="J101" s="0" t="n">
        <v>-9.67196971191978</v>
      </c>
      <c r="K101" s="0" t="n">
        <v>391.74265</v>
      </c>
      <c r="L101" s="0" t="n">
        <v>387.857897</v>
      </c>
      <c r="M101" s="0" t="n">
        <v>-9.03891940657458</v>
      </c>
      <c r="N101" s="0" t="n">
        <v>399.155158037501</v>
      </c>
      <c r="O101" s="0" t="n">
        <v>369.914938788053</v>
      </c>
      <c r="P101" s="0" t="n">
        <v>-9.24224823763557</v>
      </c>
      <c r="R101" s="0" t="n">
        <f aca="false">C101/B101</f>
        <v>1.06327697924329</v>
      </c>
      <c r="S101" s="0" t="n">
        <f aca="false">F101/E101</f>
        <v>0.886164456254182</v>
      </c>
      <c r="T101" s="0" t="n">
        <f aca="false">I101/H101</f>
        <v>0.917375325420902</v>
      </c>
      <c r="U101" s="0" t="n">
        <f aca="false">L101/K101</f>
        <v>0.990083405521456</v>
      </c>
      <c r="V101" s="0" t="n">
        <f aca="false">O101/N101</f>
        <v>0.926744729059216</v>
      </c>
      <c r="X101" s="0" t="n">
        <f aca="false">D101/B101</f>
        <v>-0.0261412827969921</v>
      </c>
      <c r="Y101" s="0" t="n">
        <f aca="false">G101/E101</f>
        <v>-0.0249061953446654</v>
      </c>
      <c r="Z101" s="0" t="n">
        <f aca="false">J101/H101</f>
        <v>-0.0240221572009421</v>
      </c>
      <c r="AA101" s="0" t="n">
        <f aca="false">M101/K101</f>
        <v>-0.0230736158204234</v>
      </c>
      <c r="AB101" s="0" t="n">
        <f aca="false">P101/N101</f>
        <v>-0.0231545253807474</v>
      </c>
      <c r="AD101" s="0" t="n">
        <f aca="false">AVERAGE(B101,E101,H101,K101,N101)</f>
        <v>403.252252126112</v>
      </c>
      <c r="AE101" s="0" t="n">
        <f aca="false">AVERAGE(C101,F101,I101,L101,O101)</f>
        <v>386.165665702751</v>
      </c>
      <c r="AF101" s="0" t="n">
        <f aca="false">AVERAGE(D101,G101,J101,M101,P101)</f>
        <v>-9.79294013512108</v>
      </c>
      <c r="AH101" s="0" t="n">
        <f aca="false">(C101-C100)/(A101-A100)</f>
        <v>4781.5479041917</v>
      </c>
      <c r="AI101" s="0" t="n">
        <f aca="false">(F101-F100)/(A101-A100)</f>
        <v>7319.48042265212</v>
      </c>
      <c r="AJ101" s="0" t="n">
        <f aca="false">(I101-I100)/(A101-A100)</f>
        <v>5274.00299401198</v>
      </c>
      <c r="AK101" s="0" t="n">
        <f aca="false">(L101-L100)/(A101-A100)</f>
        <v>-4432.94311377263</v>
      </c>
      <c r="AL101" s="0" t="n">
        <f aca="false">(O101-O100)/(A101-A100)</f>
        <v>4958.40843901231</v>
      </c>
      <c r="AN101" s="0" t="n">
        <f aca="false">(D101-D100)/(A101-A100)</f>
        <v>1141.08846318361</v>
      </c>
      <c r="AO101" s="0" t="n">
        <f aca="false">(G101-G100)/(A101-A100)</f>
        <v>1067.75843855336</v>
      </c>
      <c r="AP101" s="0" t="n">
        <f aca="false">(J101-J100)/(A101-A100)</f>
        <v>660.645730031262</v>
      </c>
      <c r="AQ101" s="0" t="n">
        <f aca="false">(M101-M100)/(A101-A100)</f>
        <v>860.376245202877</v>
      </c>
      <c r="AR101" s="0" t="n">
        <f aca="false">(P101-P100)/(A101-A100)</f>
        <v>996.268076492039</v>
      </c>
    </row>
    <row r="102" customFormat="false" ht="12.75" hidden="false" customHeight="false" outlineLevel="0" collapsed="false">
      <c r="A102" s="0" t="n">
        <v>0.033335</v>
      </c>
      <c r="B102" s="0" t="n">
        <v>420.770531</v>
      </c>
      <c r="C102" s="0" t="n">
        <v>448.618122</v>
      </c>
      <c r="D102" s="0" t="n">
        <v>-10.6277202553002</v>
      </c>
      <c r="E102" s="0" t="n">
        <v>399.887615636596</v>
      </c>
      <c r="F102" s="0" t="n">
        <v>358.754365494361</v>
      </c>
      <c r="G102" s="0" t="n">
        <v>-9.67973889781275</v>
      </c>
      <c r="H102" s="0" t="n">
        <v>401.809808</v>
      </c>
      <c r="I102" s="0" t="n">
        <v>371.18297</v>
      </c>
      <c r="J102" s="0" t="n">
        <v>-9.44737413979931</v>
      </c>
      <c r="K102" s="0" t="n">
        <v>390.160396</v>
      </c>
      <c r="L102" s="0" t="n">
        <v>386.269254</v>
      </c>
      <c r="M102" s="0" t="n">
        <v>-8.76950918146178</v>
      </c>
      <c r="N102" s="0" t="n">
        <v>397.190233932912</v>
      </c>
      <c r="O102" s="0" t="n">
        <v>371.283970118729</v>
      </c>
      <c r="P102" s="0" t="n">
        <v>-8.87333969228784</v>
      </c>
      <c r="R102" s="0" t="n">
        <f aca="false">C102/B102</f>
        <v>1.06618237007667</v>
      </c>
      <c r="S102" s="0" t="n">
        <f aca="false">F102/E102</f>
        <v>0.89713797443626</v>
      </c>
      <c r="T102" s="0" t="n">
        <f aca="false">I102/H102</f>
        <v>0.923777773986045</v>
      </c>
      <c r="U102" s="0" t="n">
        <f aca="false">L102/K102</f>
        <v>0.99002681451041</v>
      </c>
      <c r="V102" s="0" t="n">
        <f aca="false">O102/N102</f>
        <v>0.934776181283051</v>
      </c>
      <c r="X102" s="0" t="n">
        <f aca="false">D102/B102</f>
        <v>-0.0252577580232209</v>
      </c>
      <c r="Y102" s="0" t="n">
        <f aca="false">G102/E102</f>
        <v>-0.0242061482259289</v>
      </c>
      <c r="Z102" s="0" t="n">
        <f aca="false">J102/H102</f>
        <v>-0.0235120545882725</v>
      </c>
      <c r="AA102" s="0" t="n">
        <f aca="false">M102/K102</f>
        <v>-0.0224766769548332</v>
      </c>
      <c r="AB102" s="0" t="n">
        <f aca="false">P102/N102</f>
        <v>-0.02234027660858</v>
      </c>
      <c r="AD102" s="0" t="n">
        <f aca="false">AVERAGE(B102,E102,H102,K102,N102)</f>
        <v>401.963716913902</v>
      </c>
      <c r="AE102" s="0" t="n">
        <f aca="false">AVERAGE(C102,F102,I102,L102,O102)</f>
        <v>387.221736322618</v>
      </c>
      <c r="AF102" s="0" t="n">
        <f aca="false">AVERAGE(D102,G102,J102,M102,P102)</f>
        <v>-9.47953643333237</v>
      </c>
      <c r="AH102" s="0" t="n">
        <f aca="false">(C102-C101)/(A102-A101)</f>
        <v>2014.65165165169</v>
      </c>
      <c r="AI102" s="0" t="n">
        <f aca="false">(F102-F101)/(A102-A101)</f>
        <v>9027.67197796227</v>
      </c>
      <c r="AJ102" s="0" t="n">
        <f aca="false">(I102-I101)/(A102-A101)</f>
        <v>5474.08708708715</v>
      </c>
      <c r="AK102" s="0" t="n">
        <f aca="false">(L102-L101)/(A102-A101)</f>
        <v>-4770.69969969967</v>
      </c>
      <c r="AL102" s="0" t="n">
        <f aca="false">(O102-O101)/(A102-A101)</f>
        <v>4111.20519722734</v>
      </c>
      <c r="AN102" s="0" t="n">
        <f aca="false">(D102-D101)/(A102-A101)</f>
        <v>1157.12667015411</v>
      </c>
      <c r="AO102" s="0" t="n">
        <f aca="false">(G102-G101)/(A102-A101)</f>
        <v>957.30025585967</v>
      </c>
      <c r="AP102" s="0" t="n">
        <f aca="false">(J102-J101)/(A102-A101)</f>
        <v>674.461177538968</v>
      </c>
      <c r="AQ102" s="0" t="n">
        <f aca="false">(M102-M101)/(A102-A101)</f>
        <v>809.039715053443</v>
      </c>
      <c r="AR102" s="0" t="n">
        <f aca="false">(P102-P101)/(A102-A101)</f>
        <v>1107.8334695127</v>
      </c>
    </row>
    <row r="103" customFormat="false" ht="12.75" hidden="false" customHeight="false" outlineLevel="0" collapsed="false">
      <c r="A103" s="0" t="n">
        <v>0.033668</v>
      </c>
      <c r="B103" s="0" t="n">
        <v>419.313887</v>
      </c>
      <c r="C103" s="0" t="n">
        <v>448.807076</v>
      </c>
      <c r="D103" s="0" t="n">
        <v>-10.2123656372689</v>
      </c>
      <c r="E103" s="0" t="n">
        <v>398.189786611584</v>
      </c>
      <c r="F103" s="0" t="n">
        <v>362.146596208708</v>
      </c>
      <c r="G103" s="0" t="n">
        <v>-9.37705670670061</v>
      </c>
      <c r="H103" s="0" t="n">
        <v>400.046168</v>
      </c>
      <c r="I103" s="0" t="n">
        <v>373.033097</v>
      </c>
      <c r="J103" s="0" t="n">
        <v>-9.20078534932959</v>
      </c>
      <c r="K103" s="0" t="n">
        <v>387.857706</v>
      </c>
      <c r="L103" s="0" t="n">
        <v>385.625957</v>
      </c>
      <c r="M103" s="0" t="n">
        <v>-8.45813717992607</v>
      </c>
      <c r="N103" s="0" t="n">
        <v>393.503746830308</v>
      </c>
      <c r="O103" s="0" t="n">
        <v>373.136705389955</v>
      </c>
      <c r="P103" s="0" t="n">
        <v>-8.56063145690752</v>
      </c>
      <c r="R103" s="0" t="n">
        <f aca="false">C103/B103</f>
        <v>1.07033678090418</v>
      </c>
      <c r="S103" s="0" t="n">
        <f aca="false">F103/E103</f>
        <v>0.909482383489574</v>
      </c>
      <c r="T103" s="0" t="n">
        <f aca="false">I103/H103</f>
        <v>0.932475116222086</v>
      </c>
      <c r="U103" s="0" t="n">
        <f aca="false">L103/K103</f>
        <v>0.994245959367377</v>
      </c>
      <c r="V103" s="0" t="n">
        <f aca="false">O103/N103</f>
        <v>0.948241810644979</v>
      </c>
      <c r="X103" s="0" t="n">
        <f aca="false">D103/B103</f>
        <v>-0.0243549425713843</v>
      </c>
      <c r="Y103" s="0" t="n">
        <f aca="false">G103/E103</f>
        <v>-0.0235492145253025</v>
      </c>
      <c r="Z103" s="0" t="n">
        <f aca="false">J103/H103</f>
        <v>-0.0229993087931031</v>
      </c>
      <c r="AA103" s="0" t="n">
        <f aca="false">M103/K103</f>
        <v>-0.0218073201823301</v>
      </c>
      <c r="AB103" s="0" t="n">
        <f aca="false">P103/N103</f>
        <v>-0.0217548918551953</v>
      </c>
      <c r="AD103" s="0" t="n">
        <f aca="false">AVERAGE(B103,E103,H103,K103,N103)</f>
        <v>399.782258888378</v>
      </c>
      <c r="AE103" s="0" t="n">
        <f aca="false">AVERAGE(C103,F103,I103,L103,O103)</f>
        <v>388.549886319733</v>
      </c>
      <c r="AF103" s="0" t="n">
        <f aca="false">AVERAGE(D103,G103,J103,M103,P103)</f>
        <v>-9.16179526602654</v>
      </c>
      <c r="AH103" s="0" t="n">
        <f aca="false">(C103-C102)/(A103-A102)</f>
        <v>567.42942942933</v>
      </c>
      <c r="AI103" s="0" t="n">
        <f aca="false">(F103-F102)/(A103-A102)</f>
        <v>10186.8790220618</v>
      </c>
      <c r="AJ103" s="0" t="n">
        <f aca="false">(I103-I102)/(A103-A102)</f>
        <v>5555.9369369369</v>
      </c>
      <c r="AK103" s="0" t="n">
        <f aca="false">(L103-L102)/(A103-A102)</f>
        <v>-1931.82282282271</v>
      </c>
      <c r="AL103" s="0" t="n">
        <f aca="false">(O103-O102)/(A103-A102)</f>
        <v>5563.76958325984</v>
      </c>
      <c r="AN103" s="0" t="n">
        <f aca="false">(D103-D102)/(A103-A102)</f>
        <v>1247.31116525895</v>
      </c>
      <c r="AO103" s="0" t="n">
        <f aca="false">(G103-G102)/(A103-A102)</f>
        <v>908.955528865265</v>
      </c>
      <c r="AP103" s="0" t="n">
        <f aca="false">(J103-J102)/(A103-A102)</f>
        <v>740.506878287445</v>
      </c>
      <c r="AQ103" s="0" t="n">
        <f aca="false">(M103-M102)/(A103-A102)</f>
        <v>935.0510556628</v>
      </c>
      <c r="AR103" s="0" t="n">
        <f aca="false">(P103-P102)/(A103-A102)</f>
        <v>939.063769910872</v>
      </c>
    </row>
    <row r="104" customFormat="false" ht="12.75" hidden="false" customHeight="false" outlineLevel="0" collapsed="false">
      <c r="A104" s="0" t="n">
        <v>0.034002</v>
      </c>
      <c r="B104" s="0" t="n">
        <v>417.723575</v>
      </c>
      <c r="C104" s="0" t="n">
        <v>449.161543</v>
      </c>
      <c r="D104" s="0" t="n">
        <v>-9.83873579725533</v>
      </c>
      <c r="E104" s="0" t="n">
        <v>396.327003974545</v>
      </c>
      <c r="F104" s="0" t="n">
        <v>365.49792239939</v>
      </c>
      <c r="G104" s="0" t="n">
        <v>-9.12821931873555</v>
      </c>
      <c r="H104" s="0" t="n">
        <v>399.590702</v>
      </c>
      <c r="I104" s="0" t="n">
        <v>375.232093</v>
      </c>
      <c r="J104" s="0" t="n">
        <v>-8.93205613629526</v>
      </c>
      <c r="K104" s="0" t="n">
        <v>383.993463</v>
      </c>
      <c r="L104" s="0" t="n">
        <v>385.691486</v>
      </c>
      <c r="M104" s="0" t="n">
        <v>-8.16324917373479</v>
      </c>
      <c r="N104" s="0" t="n">
        <v>388.466266104354</v>
      </c>
      <c r="O104" s="0" t="n">
        <v>375.268729577766</v>
      </c>
      <c r="P104" s="0" t="n">
        <v>-8.2920531764964</v>
      </c>
      <c r="R104" s="0" t="n">
        <f aca="false">C104/B104</f>
        <v>1.07526021963209</v>
      </c>
      <c r="S104" s="0" t="n">
        <f aca="false">F104/E104</f>
        <v>0.922213017871638</v>
      </c>
      <c r="T104" s="0" t="n">
        <f aca="false">I104/H104</f>
        <v>0.939041101612019</v>
      </c>
      <c r="U104" s="0" t="n">
        <f aca="false">L104/K104</f>
        <v>1.00442201017365</v>
      </c>
      <c r="V104" s="0" t="n">
        <f aca="false">O104/N104</f>
        <v>0.966026557057487</v>
      </c>
      <c r="X104" s="0" t="n">
        <f aca="false">D104/B104</f>
        <v>-0.0235532212833698</v>
      </c>
      <c r="Y104" s="0" t="n">
        <f aca="false">G104/E104</f>
        <v>-0.0230320397732016</v>
      </c>
      <c r="Z104" s="0" t="n">
        <f aca="false">J104/H104</f>
        <v>-0.0223530129494736</v>
      </c>
      <c r="AA104" s="0" t="n">
        <f aca="false">M104/K104</f>
        <v>-0.0212588232881839</v>
      </c>
      <c r="AB104" s="0" t="n">
        <f aca="false">P104/N104</f>
        <v>-0.0213456196844359</v>
      </c>
      <c r="AD104" s="0" t="n">
        <f aca="false">AVERAGE(B104,E104,H104,K104,N104)</f>
        <v>397.22020201578</v>
      </c>
      <c r="AE104" s="0" t="n">
        <f aca="false">AVERAGE(C104,F104,I104,L104,O104)</f>
        <v>390.170354795431</v>
      </c>
      <c r="AF104" s="0" t="n">
        <f aca="false">AVERAGE(D104,G104,J104,M104,P104)</f>
        <v>-8.87086272050347</v>
      </c>
      <c r="AH104" s="0" t="n">
        <f aca="false">(C104-C103)/(A104-A103)</f>
        <v>1061.27844311377</v>
      </c>
      <c r="AI104" s="0" t="n">
        <f aca="false">(F104-F103)/(A104-A103)</f>
        <v>10033.9107505454</v>
      </c>
      <c r="AJ104" s="0" t="n">
        <f aca="false">(I104-I103)/(A104-A103)</f>
        <v>6583.82035928149</v>
      </c>
      <c r="AK104" s="0" t="n">
        <f aca="false">(L104-L103)/(A104-A103)</f>
        <v>196.194610778351</v>
      </c>
      <c r="AL104" s="0" t="n">
        <f aca="false">(O104-O103)/(A104-A103)</f>
        <v>6383.30595153128</v>
      </c>
      <c r="AN104" s="0" t="n">
        <f aca="false">(D104-D103)/(A104-A103)</f>
        <v>1118.65221560959</v>
      </c>
      <c r="AO104" s="0" t="n">
        <f aca="false">(G104-G103)/(A104-A103)</f>
        <v>745.022119655864</v>
      </c>
      <c r="AP104" s="0" t="n">
        <f aca="false">(J104-J103)/(A104-A103)</f>
        <v>804.578482138706</v>
      </c>
      <c r="AQ104" s="0" t="n">
        <f aca="false">(M104-M103)/(A104-A103)</f>
        <v>882.89822212957</v>
      </c>
      <c r="AR104" s="0" t="n">
        <f aca="false">(P104-P103)/(A104-A103)</f>
        <v>804.126588057232</v>
      </c>
    </row>
    <row r="105" customFormat="false" ht="12.75" hidden="false" customHeight="false" outlineLevel="0" collapsed="false">
      <c r="A105" s="0" t="n">
        <v>0.034335</v>
      </c>
      <c r="B105" s="0" t="n">
        <v>414.124505</v>
      </c>
      <c r="C105" s="0" t="n">
        <v>448.931596</v>
      </c>
      <c r="D105" s="0" t="n">
        <v>-9.4555065550249</v>
      </c>
      <c r="E105" s="0" t="n">
        <v>394.100274017357</v>
      </c>
      <c r="F105" s="0" t="n">
        <v>369.361199186474</v>
      </c>
      <c r="G105" s="0" t="n">
        <v>-8.8774244808102</v>
      </c>
      <c r="H105" s="0" t="n">
        <v>397.226066</v>
      </c>
      <c r="I105" s="0" t="n">
        <v>377.643759</v>
      </c>
      <c r="J105" s="0" t="n">
        <v>-8.67757829034165</v>
      </c>
      <c r="K105" s="0" t="n">
        <v>380.582964</v>
      </c>
      <c r="L105" s="0" t="n">
        <v>386.887331</v>
      </c>
      <c r="M105" s="0" t="n">
        <v>-7.88446547209784</v>
      </c>
      <c r="N105" s="0" t="n">
        <v>383.149847813891</v>
      </c>
      <c r="O105" s="0" t="n">
        <v>378.101264942545</v>
      </c>
      <c r="P105" s="0" t="n">
        <v>-8.0575230719169</v>
      </c>
      <c r="R105" s="0" t="n">
        <f aca="false">C105/B105</f>
        <v>1.0840498221664</v>
      </c>
      <c r="S105" s="0" t="n">
        <f aca="false">F105/E105</f>
        <v>0.937226446003959</v>
      </c>
      <c r="T105" s="0" t="n">
        <f aca="false">I105/H105</f>
        <v>0.950702361511191</v>
      </c>
      <c r="U105" s="0" t="n">
        <f aca="false">L105/K105</f>
        <v>1.01656502680451</v>
      </c>
      <c r="V105" s="0" t="n">
        <f aca="false">O105/N105</f>
        <v>0.986823476767245</v>
      </c>
      <c r="X105" s="0" t="n">
        <f aca="false">D105/B105</f>
        <v>-0.0228325212366385</v>
      </c>
      <c r="Y105" s="0" t="n">
        <f aca="false">G105/E105</f>
        <v>-0.0225258013406487</v>
      </c>
      <c r="Z105" s="0" t="n">
        <f aca="false">J105/H105</f>
        <v>-0.0218454402494867</v>
      </c>
      <c r="AA105" s="0" t="n">
        <f aca="false">M105/K105</f>
        <v>-0.0207168113602107</v>
      </c>
      <c r="AB105" s="0" t="n">
        <f aca="false">P105/N105</f>
        <v>-0.0210296914324516</v>
      </c>
      <c r="AD105" s="0" t="n">
        <f aca="false">AVERAGE(B105,E105,H105,K105,N105)</f>
        <v>393.83673136625</v>
      </c>
      <c r="AE105" s="0" t="n">
        <f aca="false">AVERAGE(C105,F105,I105,L105,O105)</f>
        <v>392.185030025804</v>
      </c>
      <c r="AF105" s="0" t="n">
        <f aca="false">AVERAGE(D105,G105,J105,M105,P105)</f>
        <v>-8.5904995740383</v>
      </c>
      <c r="AH105" s="0" t="n">
        <f aca="false">(C105-C104)/(A105-A104)</f>
        <v>-690.531531531476</v>
      </c>
      <c r="AI105" s="0" t="n">
        <f aca="false">(F105-F104)/(A105-A104)</f>
        <v>11601.431793045</v>
      </c>
      <c r="AJ105" s="0" t="n">
        <f aca="false">(I105-I104)/(A105-A104)</f>
        <v>7242.24024024015</v>
      </c>
      <c r="AK105" s="0" t="n">
        <f aca="false">(L105-L104)/(A105-A104)</f>
        <v>3591.12612612619</v>
      </c>
      <c r="AL105" s="0" t="n">
        <f aca="false">(O105-O104)/(A105-A104)</f>
        <v>8506.11220654168</v>
      </c>
      <c r="AN105" s="0" t="n">
        <f aca="false">(D105-D104)/(A105-A104)</f>
        <v>1150.83856525655</v>
      </c>
      <c r="AO105" s="0" t="n">
        <f aca="false">(G105-G104)/(A105-A104)</f>
        <v>753.137651427492</v>
      </c>
      <c r="AP105" s="0" t="n">
        <f aca="false">(J105-J104)/(A105-A104)</f>
        <v>764.197735596413</v>
      </c>
      <c r="AQ105" s="0" t="n">
        <f aca="false">(M105-M104)/(A105-A104)</f>
        <v>837.188293204049</v>
      </c>
      <c r="AR105" s="0" t="n">
        <f aca="false">(P105-P104)/(A105-A104)</f>
        <v>704.294608346842</v>
      </c>
    </row>
    <row r="106" customFormat="false" ht="12.75" hidden="false" customHeight="false" outlineLevel="0" collapsed="false">
      <c r="A106" s="0" t="n">
        <v>0.034668</v>
      </c>
      <c r="B106" s="0" t="n">
        <v>411.237301</v>
      </c>
      <c r="C106" s="0" t="n">
        <v>448.889315</v>
      </c>
      <c r="D106" s="0" t="n">
        <v>-9.04779171812082</v>
      </c>
      <c r="E106" s="0" t="n">
        <v>390.614958935554</v>
      </c>
      <c r="F106" s="0" t="n">
        <v>373.521224853167</v>
      </c>
      <c r="G106" s="0" t="n">
        <v>-8.56293626463577</v>
      </c>
      <c r="H106" s="0" t="n">
        <v>393.291814</v>
      </c>
      <c r="I106" s="0" t="n">
        <v>380.883064</v>
      </c>
      <c r="J106" s="0" t="n">
        <v>-8.46942173380204</v>
      </c>
      <c r="K106" s="0" t="n">
        <v>377.024695</v>
      </c>
      <c r="L106" s="0" t="n">
        <v>389.45391</v>
      </c>
      <c r="M106" s="0" t="n">
        <v>-7.63381565121721</v>
      </c>
      <c r="N106" s="0" t="n">
        <v>378.811821252857</v>
      </c>
      <c r="O106" s="0" t="n">
        <v>381.492002611301</v>
      </c>
      <c r="P106" s="0" t="n">
        <v>-7.78100343201969</v>
      </c>
      <c r="R106" s="0" t="n">
        <f aca="false">C106/B106</f>
        <v>1.09155787645829</v>
      </c>
      <c r="S106" s="0" t="n">
        <f aca="false">F106/E106</f>
        <v>0.956238915864951</v>
      </c>
      <c r="T106" s="0" t="n">
        <f aca="false">I106/H106</f>
        <v>0.968449000059788</v>
      </c>
      <c r="U106" s="0" t="n">
        <f aca="false">L106/K106</f>
        <v>1.03296658061085</v>
      </c>
      <c r="V106" s="0" t="n">
        <f aca="false">O106/N106</f>
        <v>1.00707523157429</v>
      </c>
      <c r="X106" s="0" t="n">
        <f aca="false">D106/B106</f>
        <v>-0.022001388726459</v>
      </c>
      <c r="Y106" s="0" t="n">
        <f aca="false">G106/E106</f>
        <v>-0.0219216803370004</v>
      </c>
      <c r="Z106" s="0" t="n">
        <f aca="false">J106/H106</f>
        <v>-0.0215347012887536</v>
      </c>
      <c r="AA106" s="0" t="n">
        <f aca="false">M106/K106</f>
        <v>-0.0202475215879883</v>
      </c>
      <c r="AB106" s="0" t="n">
        <f aca="false">P106/N106</f>
        <v>-0.0205405507311924</v>
      </c>
      <c r="AD106" s="0" t="n">
        <f aca="false">AVERAGE(B106,E106,H106,K106,N106)</f>
        <v>390.196118037682</v>
      </c>
      <c r="AE106" s="0" t="n">
        <f aca="false">AVERAGE(C106,F106,I106,L106,O106)</f>
        <v>394.847903292894</v>
      </c>
      <c r="AF106" s="0" t="n">
        <f aca="false">AVERAGE(D106,G106,J106,M106,P106)</f>
        <v>-8.29899375995911</v>
      </c>
      <c r="AH106" s="0" t="n">
        <f aca="false">(C106-C105)/(A106-A105)</f>
        <v>-126.969969969978</v>
      </c>
      <c r="AI106" s="0" t="n">
        <f aca="false">(F106-F105)/(A106-A105)</f>
        <v>12492.5695696476</v>
      </c>
      <c r="AJ106" s="0" t="n">
        <f aca="false">(I106-I105)/(A106-A105)</f>
        <v>9727.64264264265</v>
      </c>
      <c r="AK106" s="0" t="n">
        <f aca="false">(L106-L105)/(A106-A105)</f>
        <v>7707.44444444442</v>
      </c>
      <c r="AL106" s="0" t="n">
        <f aca="false">(O106-O105)/(A106-A105)</f>
        <v>10182.3954016714</v>
      </c>
      <c r="AN106" s="0" t="n">
        <f aca="false">(D106-D105)/(A106-A105)</f>
        <v>1224.36887959182</v>
      </c>
      <c r="AO106" s="0" t="n">
        <f aca="false">(G106-G105)/(A106-A105)</f>
        <v>944.409057580856</v>
      </c>
      <c r="AP106" s="0" t="n">
        <f aca="false">(J106-J105)/(A106-A105)</f>
        <v>625.094764383223</v>
      </c>
      <c r="AQ106" s="0" t="n">
        <f aca="false">(M106-M105)/(A106-A105)</f>
        <v>752.702164806716</v>
      </c>
      <c r="AR106" s="0" t="n">
        <f aca="false">(P106-P105)/(A106-A105)</f>
        <v>830.389309000632</v>
      </c>
    </row>
    <row r="107" customFormat="false" ht="12.75" hidden="false" customHeight="false" outlineLevel="0" collapsed="false">
      <c r="A107" s="0" t="n">
        <v>0.035002</v>
      </c>
      <c r="B107" s="0" t="n">
        <v>407.149873</v>
      </c>
      <c r="C107" s="0" t="n">
        <v>448.895635</v>
      </c>
      <c r="D107" s="0" t="n">
        <v>-8.69038901843498</v>
      </c>
      <c r="E107" s="0" t="n">
        <v>387.125149768262</v>
      </c>
      <c r="F107" s="0" t="n">
        <v>377.281324852268</v>
      </c>
      <c r="G107" s="0" t="n">
        <v>-8.26241190092537</v>
      </c>
      <c r="H107" s="0" t="n">
        <v>390.06811</v>
      </c>
      <c r="I107" s="0" t="n">
        <v>384.373011</v>
      </c>
      <c r="J107" s="0" t="n">
        <v>-8.25917936832641</v>
      </c>
      <c r="K107" s="0" t="n">
        <v>372.732786</v>
      </c>
      <c r="L107" s="0" t="n">
        <v>392.670792</v>
      </c>
      <c r="M107" s="0" t="n">
        <v>-7.42748071490961</v>
      </c>
      <c r="N107" s="0" t="n">
        <v>375.273662468843</v>
      </c>
      <c r="O107" s="0" t="n">
        <v>385.826585479798</v>
      </c>
      <c r="P107" s="0" t="n">
        <v>-7.52444589411145</v>
      </c>
      <c r="R107" s="0" t="n">
        <f aca="false">C107/B107</f>
        <v>1.10253168370754</v>
      </c>
      <c r="S107" s="0" t="n">
        <f aca="false">F107/E107</f>
        <v>0.974571982931395</v>
      </c>
      <c r="T107" s="0" t="n">
        <f aca="false">I107/H107</f>
        <v>0.985399731857085</v>
      </c>
      <c r="U107" s="0" t="n">
        <f aca="false">L107/K107</f>
        <v>1.05349141999008</v>
      </c>
      <c r="V107" s="0" t="n">
        <f aca="false">O107/N107</f>
        <v>1.02812060655024</v>
      </c>
      <c r="X107" s="0" t="n">
        <f aca="false">D107/B107</f>
        <v>-0.0213444473269797</v>
      </c>
      <c r="Y107" s="0" t="n">
        <f aca="false">G107/E107</f>
        <v>-0.0213429995593708</v>
      </c>
      <c r="Z107" s="0" t="n">
        <f aca="false">J107/H107</f>
        <v>-0.0211736852016085</v>
      </c>
      <c r="AA107" s="0" t="n">
        <f aca="false">M107/K107</f>
        <v>-0.0199270925281835</v>
      </c>
      <c r="AB107" s="0" t="n">
        <f aca="false">P107/N107</f>
        <v>-0.0200505568246111</v>
      </c>
      <c r="AD107" s="0" t="n">
        <f aca="false">AVERAGE(B107,E107,H107,K107,N107)</f>
        <v>386.469916247421</v>
      </c>
      <c r="AE107" s="0" t="n">
        <f aca="false">AVERAGE(C107,F107,I107,L107,O107)</f>
        <v>397.809469666413</v>
      </c>
      <c r="AF107" s="0" t="n">
        <f aca="false">AVERAGE(D107,G107,J107,M107,P107)</f>
        <v>-8.03278137934157</v>
      </c>
      <c r="AH107" s="0" t="n">
        <f aca="false">(C107-C106)/(A107-A106)</f>
        <v>18.9221556886722</v>
      </c>
      <c r="AI107" s="0" t="n">
        <f aca="false">(F107-F106)/(A107-A106)</f>
        <v>11257.7844284474</v>
      </c>
      <c r="AJ107" s="0" t="n">
        <f aca="false">(I107-I106)/(A107-A106)</f>
        <v>10448.9431137725</v>
      </c>
      <c r="AK107" s="0" t="n">
        <f aca="false">(L107-L106)/(A107-A106)</f>
        <v>9631.3832335329</v>
      </c>
      <c r="AL107" s="0" t="n">
        <f aca="false">(O107-O106)/(A107-A106)</f>
        <v>12977.7930194514</v>
      </c>
      <c r="AN107" s="0" t="n">
        <f aca="false">(D107-D106)/(A107-A106)</f>
        <v>1070.06796313126</v>
      </c>
      <c r="AO107" s="0" t="n">
        <f aca="false">(G107-G106)/(A107-A106)</f>
        <v>899.773544043111</v>
      </c>
      <c r="AP107" s="0" t="n">
        <f aca="false">(J107-J106)/(A107-A106)</f>
        <v>629.468160106684</v>
      </c>
      <c r="AQ107" s="0" t="n">
        <f aca="false">(M107-M106)/(A107-A106)</f>
        <v>617.769270382019</v>
      </c>
      <c r="AR107" s="0" t="n">
        <f aca="false">(P107-P106)/(A107-A106)</f>
        <v>768.136341042631</v>
      </c>
    </row>
    <row r="108" customFormat="false" ht="12.75" hidden="false" customHeight="false" outlineLevel="0" collapsed="false">
      <c r="A108" s="0" t="n">
        <v>0.035335</v>
      </c>
      <c r="B108" s="0" t="n">
        <v>403.518016</v>
      </c>
      <c r="C108" s="0" t="n">
        <v>449.520662</v>
      </c>
      <c r="D108" s="0" t="n">
        <v>-8.37492237587339</v>
      </c>
      <c r="E108" s="0" t="n">
        <v>383.636565074503</v>
      </c>
      <c r="F108" s="0" t="n">
        <v>381.612191924361</v>
      </c>
      <c r="G108" s="0" t="n">
        <v>-7.95004643218173</v>
      </c>
      <c r="H108" s="0" t="n">
        <v>387.441122</v>
      </c>
      <c r="I108" s="0" t="n">
        <v>387.91437</v>
      </c>
      <c r="J108" s="0" t="n">
        <v>-8.03887053861909</v>
      </c>
      <c r="K108" s="0" t="n">
        <v>368.414516</v>
      </c>
      <c r="L108" s="0" t="n">
        <v>397.418133</v>
      </c>
      <c r="M108" s="0" t="n">
        <v>-7.22535600689633</v>
      </c>
      <c r="N108" s="0" t="n">
        <v>371.85680911771</v>
      </c>
      <c r="O108" s="0" t="n">
        <v>390.388080242078</v>
      </c>
      <c r="P108" s="0" t="n">
        <v>-7.25981914958178</v>
      </c>
      <c r="R108" s="0" t="n">
        <f aca="false">C108/B108</f>
        <v>1.11400394573708</v>
      </c>
      <c r="S108" s="0" t="n">
        <f aca="false">F108/E108</f>
        <v>0.994723200720586</v>
      </c>
      <c r="T108" s="0" t="n">
        <f aca="false">I108/H108</f>
        <v>1.0012214707555</v>
      </c>
      <c r="U108" s="0" t="n">
        <f aca="false">L108/K108</f>
        <v>1.07872550005603</v>
      </c>
      <c r="V108" s="0" t="n">
        <f aca="false">O108/N108</f>
        <v>1.04983442731178</v>
      </c>
      <c r="X108" s="0" t="n">
        <f aca="false">D108/B108</f>
        <v>-0.0207547669343056</v>
      </c>
      <c r="Y108" s="0" t="n">
        <f aca="false">G108/E108</f>
        <v>-0.0207228589658492</v>
      </c>
      <c r="Z108" s="0" t="n">
        <f aca="false">J108/H108</f>
        <v>-0.0207486249707358</v>
      </c>
      <c r="AA108" s="0" t="n">
        <f aca="false">M108/K108</f>
        <v>-0.0196120285523612</v>
      </c>
      <c r="AB108" s="0" t="n">
        <f aca="false">P108/N108</f>
        <v>-0.0195231577628143</v>
      </c>
      <c r="AD108" s="0" t="n">
        <f aca="false">AVERAGE(B108,E108,H108,K108,N108)</f>
        <v>382.973405638443</v>
      </c>
      <c r="AE108" s="0" t="n">
        <f aca="false">AVERAGE(C108,F108,I108,L108,O108)</f>
        <v>401.370687433288</v>
      </c>
      <c r="AF108" s="0" t="n">
        <f aca="false">AVERAGE(D108,G108,J108,M108,P108)</f>
        <v>-7.76980290063046</v>
      </c>
      <c r="AH108" s="0" t="n">
        <f aca="false">(C108-C107)/(A108-A107)</f>
        <v>1876.95795795792</v>
      </c>
      <c r="AI108" s="0" t="n">
        <f aca="false">(F108-F107)/(A108-A107)</f>
        <v>13005.6068231005</v>
      </c>
      <c r="AJ108" s="0" t="n">
        <f aca="false">(I108-I107)/(A108-A107)</f>
        <v>10634.7117117117</v>
      </c>
      <c r="AK108" s="0" t="n">
        <f aca="false">(L108-L107)/(A108-A107)</f>
        <v>14256.2792792793</v>
      </c>
      <c r="AL108" s="0" t="n">
        <f aca="false">(O108-O107)/(A108-A107)</f>
        <v>13698.1824693088</v>
      </c>
      <c r="AN108" s="0" t="n">
        <f aca="false">(D108-D107)/(A108-A107)</f>
        <v>947.347274959742</v>
      </c>
      <c r="AO108" s="0" t="n">
        <f aca="false">(G108-G107)/(A108-A107)</f>
        <v>938.034440671597</v>
      </c>
      <c r="AP108" s="0" t="n">
        <f aca="false">(J108-J107)/(A108-A107)</f>
        <v>661.588077199162</v>
      </c>
      <c r="AQ108" s="0" t="n">
        <f aca="false">(M108-M107)/(A108-A107)</f>
        <v>606.981105145002</v>
      </c>
      <c r="AR108" s="0" t="n">
        <f aca="false">(P108-P107)/(A108-A107)</f>
        <v>794.674908497507</v>
      </c>
    </row>
    <row r="109" customFormat="false" ht="12.75" hidden="false" customHeight="false" outlineLevel="0" collapsed="false">
      <c r="A109" s="0" t="n">
        <v>0.035668</v>
      </c>
      <c r="B109" s="0" t="n">
        <v>397.972773</v>
      </c>
      <c r="C109" s="0" t="n">
        <v>450.807186</v>
      </c>
      <c r="D109" s="0" t="n">
        <v>-8.04977616093851</v>
      </c>
      <c r="E109" s="0" t="n">
        <v>379.905843364345</v>
      </c>
      <c r="F109" s="0" t="n">
        <v>386.257692797948</v>
      </c>
      <c r="G109" s="0" t="n">
        <v>-7.63778589032074</v>
      </c>
      <c r="H109" s="0" t="n">
        <v>384.206306</v>
      </c>
      <c r="I109" s="0" t="n">
        <v>391.872614</v>
      </c>
      <c r="J109" s="0" t="n">
        <v>-7.84867233845496</v>
      </c>
      <c r="K109" s="0" t="n">
        <v>365.054619</v>
      </c>
      <c r="L109" s="0" t="n">
        <v>402.098608</v>
      </c>
      <c r="M109" s="0" t="n">
        <v>-6.99698594810054</v>
      </c>
      <c r="N109" s="0" t="n">
        <v>367.960705477384</v>
      </c>
      <c r="O109" s="0" t="n">
        <v>395.109798024923</v>
      </c>
      <c r="P109" s="0" t="n">
        <v>-6.99740488673537</v>
      </c>
      <c r="R109" s="0" t="n">
        <f aca="false">C109/B109</f>
        <v>1.13275886338084</v>
      </c>
      <c r="S109" s="0" t="n">
        <f aca="false">F109/E109</f>
        <v>1.01671953602333</v>
      </c>
      <c r="T109" s="0" t="n">
        <f aca="false">I109/H109</f>
        <v>1.01995362356182</v>
      </c>
      <c r="U109" s="0" t="n">
        <f aca="false">L109/K109</f>
        <v>1.10147519596239</v>
      </c>
      <c r="V109" s="0" t="n">
        <f aca="false">O109/N109</f>
        <v>1.07378258641046</v>
      </c>
      <c r="X109" s="0" t="n">
        <f aca="false">D109/B109</f>
        <v>-0.0202269519601998</v>
      </c>
      <c r="Y109" s="0" t="n">
        <f aca="false">G109/E109</f>
        <v>-0.0201044180386449</v>
      </c>
      <c r="Z109" s="0" t="n">
        <f aca="false">J109/H109</f>
        <v>-0.0204282756838847</v>
      </c>
      <c r="AA109" s="0" t="n">
        <f aca="false">M109/K109</f>
        <v>-0.0191669563509907</v>
      </c>
      <c r="AB109" s="0" t="n">
        <f aca="false">P109/N109</f>
        <v>-0.019016717770603</v>
      </c>
      <c r="AD109" s="0" t="n">
        <f aca="false">AVERAGE(B109,E109,H109,K109,N109)</f>
        <v>379.020049368346</v>
      </c>
      <c r="AE109" s="0" t="n">
        <f aca="false">AVERAGE(C109,F109,I109,L109,O109)</f>
        <v>405.229179764574</v>
      </c>
      <c r="AF109" s="0" t="n">
        <f aca="false">AVERAGE(D109,G109,J109,M109,P109)</f>
        <v>-7.50612504491002</v>
      </c>
      <c r="AH109" s="0" t="n">
        <f aca="false">(C109-C108)/(A109-A108)</f>
        <v>3863.43543543539</v>
      </c>
      <c r="AI109" s="0" t="n">
        <f aca="false">(F109-F108)/(A109-A108)</f>
        <v>13950.4530738354</v>
      </c>
      <c r="AJ109" s="0" t="n">
        <f aca="false">(I109-I108)/(A109-A108)</f>
        <v>11886.6186186186</v>
      </c>
      <c r="AK109" s="0" t="n">
        <f aca="false">(L109-L108)/(A109-A108)</f>
        <v>14055.4804804805</v>
      </c>
      <c r="AL109" s="0" t="n">
        <f aca="false">(O109-O108)/(A109-A108)</f>
        <v>14179.3326812168</v>
      </c>
      <c r="AN109" s="0" t="n">
        <f aca="false">(D109-D108)/(A109-A108)</f>
        <v>976.415059864496</v>
      </c>
      <c r="AO109" s="0" t="n">
        <f aca="false">(G109-G108)/(A109-A108)</f>
        <v>937.719344927893</v>
      </c>
      <c r="AP109" s="0" t="n">
        <f aca="false">(J109-J108)/(A109-A108)</f>
        <v>571.16576625865</v>
      </c>
      <c r="AQ109" s="0" t="n">
        <f aca="false">(M109-M108)/(A109-A108)</f>
        <v>685.795972359718</v>
      </c>
      <c r="AR109" s="0" t="n">
        <f aca="false">(P109-P108)/(A109-A108)</f>
        <v>788.030819358597</v>
      </c>
    </row>
    <row r="110" customFormat="false" ht="12.75" hidden="false" customHeight="false" outlineLevel="0" collapsed="false">
      <c r="A110" s="0" t="n">
        <v>0.036002</v>
      </c>
      <c r="B110" s="0" t="n">
        <v>393.029462</v>
      </c>
      <c r="C110" s="0" t="n">
        <v>452.194533</v>
      </c>
      <c r="D110" s="0" t="n">
        <v>-7.69274042604288</v>
      </c>
      <c r="E110" s="0" t="n">
        <v>374.896339189934</v>
      </c>
      <c r="F110" s="0" t="n">
        <v>390.459436844126</v>
      </c>
      <c r="G110" s="0" t="n">
        <v>-7.29968356881076</v>
      </c>
      <c r="H110" s="0" t="n">
        <v>380.383547</v>
      </c>
      <c r="I110" s="0" t="n">
        <v>395.51318</v>
      </c>
      <c r="J110" s="0" t="n">
        <v>-7.6503878476555</v>
      </c>
      <c r="K110" s="0" t="n">
        <v>362.284002</v>
      </c>
      <c r="L110" s="0" t="n">
        <v>406.95061</v>
      </c>
      <c r="M110" s="0" t="n">
        <v>-6.78258715576128</v>
      </c>
      <c r="N110" s="0" t="n">
        <v>365.937812068342</v>
      </c>
      <c r="O110" s="0" t="n">
        <v>399.657169477219</v>
      </c>
      <c r="P110" s="0" t="n">
        <v>-6.77264628784446</v>
      </c>
      <c r="R110" s="0" t="n">
        <f aca="false">C110/B110</f>
        <v>1.15053596923479</v>
      </c>
      <c r="S110" s="0" t="n">
        <f aca="false">F110/E110</f>
        <v>1.04151306915352</v>
      </c>
      <c r="T110" s="0" t="n">
        <f aca="false">I110/H110</f>
        <v>1.03977467774125</v>
      </c>
      <c r="U110" s="0" t="n">
        <f aca="false">L110/K110</f>
        <v>1.12329169312864</v>
      </c>
      <c r="V110" s="0" t="n">
        <f aca="false">O110/N110</f>
        <v>1.09214504841216</v>
      </c>
      <c r="X110" s="0" t="n">
        <f aca="false">D110/B110</f>
        <v>-0.019572935796968</v>
      </c>
      <c r="Y110" s="0" t="n">
        <f aca="false">G110/E110</f>
        <v>-0.0194712052525872</v>
      </c>
      <c r="Z110" s="0" t="n">
        <f aca="false">J110/H110</f>
        <v>-0.020112299567088</v>
      </c>
      <c r="AA110" s="0" t="n">
        <f aca="false">M110/K110</f>
        <v>-0.0187217407291457</v>
      </c>
      <c r="AB110" s="0" t="n">
        <f aca="false">P110/N110</f>
        <v>-0.0185076427318738</v>
      </c>
      <c r="AD110" s="0" t="n">
        <f aca="false">AVERAGE(B110,E110,H110,K110,N110)</f>
        <v>375.306232451655</v>
      </c>
      <c r="AE110" s="0" t="n">
        <f aca="false">AVERAGE(C110,F110,I110,L110,O110)</f>
        <v>408.954985864269</v>
      </c>
      <c r="AF110" s="0" t="n">
        <f aca="false">AVERAGE(D110,G110,J110,M110,P110)</f>
        <v>-7.23960905722298</v>
      </c>
      <c r="AH110" s="0" t="n">
        <f aca="false">(C110-C109)/(A110-A109)</f>
        <v>4153.73353293405</v>
      </c>
      <c r="AI110" s="0" t="n">
        <f aca="false">(F110-F109)/(A110-A109)</f>
        <v>12580.0719945463</v>
      </c>
      <c r="AJ110" s="0" t="n">
        <f aca="false">(I110-I109)/(A110-A109)</f>
        <v>10899.8982035927</v>
      </c>
      <c r="AK110" s="0" t="n">
        <f aca="false">(L110-L109)/(A110-A109)</f>
        <v>14526.9520958083</v>
      </c>
      <c r="AL110" s="0" t="n">
        <f aca="false">(O110-O109)/(A110-A109)</f>
        <v>13614.884587712</v>
      </c>
      <c r="AN110" s="0" t="n">
        <f aca="false">(D110-D109)/(A110-A109)</f>
        <v>1068.96926615456</v>
      </c>
      <c r="AO110" s="0" t="n">
        <f aca="false">(G110-G109)/(A110-A109)</f>
        <v>1012.28239973048</v>
      </c>
      <c r="AP110" s="0" t="n">
        <f aca="false">(J110-J109)/(A110-A109)</f>
        <v>593.666140118131</v>
      </c>
      <c r="AQ110" s="0" t="n">
        <f aca="false">(M110-M109)/(A110-A109)</f>
        <v>641.912551913935</v>
      </c>
      <c r="AR110" s="0" t="n">
        <f aca="false">(P110-P109)/(A110-A109)</f>
        <v>672.929936799142</v>
      </c>
    </row>
    <row r="111" customFormat="false" ht="12.75" hidden="false" customHeight="false" outlineLevel="0" collapsed="false">
      <c r="A111" s="0" t="n">
        <v>0.036335</v>
      </c>
      <c r="B111" s="0" t="n">
        <v>387.861093</v>
      </c>
      <c r="C111" s="0" t="n">
        <v>453.365221</v>
      </c>
      <c r="D111" s="0" t="n">
        <v>-7.29168001623062</v>
      </c>
      <c r="E111" s="0" t="n">
        <v>369.688962702399</v>
      </c>
      <c r="F111" s="0" t="n">
        <v>395.28538039731</v>
      </c>
      <c r="G111" s="0" t="n">
        <v>-7.04163508518382</v>
      </c>
      <c r="H111" s="0" t="n">
        <v>378.586463</v>
      </c>
      <c r="I111" s="0" t="n">
        <v>399.590362</v>
      </c>
      <c r="J111" s="0" t="n">
        <v>-7.40177203791306</v>
      </c>
      <c r="K111" s="0" t="n">
        <v>358.668288</v>
      </c>
      <c r="L111" s="0" t="n">
        <v>412.199448</v>
      </c>
      <c r="M111" s="0" t="n">
        <v>-6.59851809849936</v>
      </c>
      <c r="N111" s="0" t="n">
        <v>363.712275748459</v>
      </c>
      <c r="O111" s="0" t="n">
        <v>404.180490511271</v>
      </c>
      <c r="P111" s="0" t="n">
        <v>-6.51013165053454</v>
      </c>
      <c r="R111" s="0" t="n">
        <f aca="false">C111/B111</f>
        <v>1.16888553449211</v>
      </c>
      <c r="S111" s="0" t="n">
        <f aca="false">F111/E111</f>
        <v>1.06923771136634</v>
      </c>
      <c r="T111" s="0" t="n">
        <f aca="false">I111/H111</f>
        <v>1.05547979405698</v>
      </c>
      <c r="U111" s="0" t="n">
        <f aca="false">L111/K111</f>
        <v>1.14924977142111</v>
      </c>
      <c r="V111" s="0" t="n">
        <f aca="false">O111/N111</f>
        <v>1.11126436323749</v>
      </c>
      <c r="X111" s="0" t="n">
        <f aca="false">D111/B111</f>
        <v>-0.0187997201777354</v>
      </c>
      <c r="Y111" s="0" t="n">
        <f aca="false">G111/E111</f>
        <v>-0.019047458257098</v>
      </c>
      <c r="Z111" s="0" t="n">
        <f aca="false">J111/H111</f>
        <v>-0.0195510742229393</v>
      </c>
      <c r="AA111" s="0" t="n">
        <f aca="false">M111/K111</f>
        <v>-0.0183972721293368</v>
      </c>
      <c r="AB111" s="0" t="n">
        <f aca="false">P111/N111</f>
        <v>-0.0178991254478221</v>
      </c>
      <c r="AD111" s="0" t="n">
        <f aca="false">AVERAGE(B111,E111,H111,K111,N111)</f>
        <v>371.703416490172</v>
      </c>
      <c r="AE111" s="0" t="n">
        <f aca="false">AVERAGE(C111,F111,I111,L111,O111)</f>
        <v>412.924180381716</v>
      </c>
      <c r="AF111" s="0" t="n">
        <f aca="false">AVERAGE(D111,G111,J111,M111,P111)</f>
        <v>-6.96874737767228</v>
      </c>
      <c r="AH111" s="0" t="n">
        <f aca="false">(C111-C110)/(A111-A110)</f>
        <v>3515.5795795797</v>
      </c>
      <c r="AI111" s="0" t="n">
        <f aca="false">(F111-F110)/(A111-A110)</f>
        <v>14492.3229825322</v>
      </c>
      <c r="AJ111" s="0" t="n">
        <f aca="false">(I111-I110)/(A111-A110)</f>
        <v>12243.7897897899</v>
      </c>
      <c r="AK111" s="0" t="n">
        <f aca="false">(L111-L110)/(A111-A110)</f>
        <v>15762.2762762764</v>
      </c>
      <c r="AL111" s="0" t="n">
        <f aca="false">(O111-O110)/(A111-A110)</f>
        <v>13583.5466488052</v>
      </c>
      <c r="AN111" s="0" t="n">
        <f aca="false">(D111-D110)/(A111-A110)</f>
        <v>1204.38561505184</v>
      </c>
      <c r="AO111" s="0" t="n">
        <f aca="false">(G111-G110)/(A111-A110)</f>
        <v>774.920371252088</v>
      </c>
      <c r="AP111" s="0" t="n">
        <f aca="false">(J111-J110)/(A111-A110)</f>
        <v>746.594023250585</v>
      </c>
      <c r="AQ111" s="0" t="n">
        <f aca="false">(M111-M110)/(A111-A110)</f>
        <v>552.759931717493</v>
      </c>
      <c r="AR111" s="0" t="n">
        <f aca="false">(P111-P110)/(A111-A110)</f>
        <v>788.332244173915</v>
      </c>
    </row>
    <row r="112" customFormat="false" ht="12.75" hidden="false" customHeight="false" outlineLevel="0" collapsed="false">
      <c r="A112" s="0" t="n">
        <v>0.036668</v>
      </c>
      <c r="B112" s="0" t="n">
        <v>383.018431</v>
      </c>
      <c r="C112" s="0" t="n">
        <v>455.150442</v>
      </c>
      <c r="D112" s="0" t="n">
        <v>-6.99276987837354</v>
      </c>
      <c r="E112" s="0" t="n">
        <v>365.870844515995</v>
      </c>
      <c r="F112" s="0" t="n">
        <v>399.75033638027</v>
      </c>
      <c r="G112" s="0" t="n">
        <v>-6.83531346811255</v>
      </c>
      <c r="H112" s="0" t="n">
        <v>375.946139</v>
      </c>
      <c r="I112" s="0" t="n">
        <v>403.779274</v>
      </c>
      <c r="J112" s="0" t="n">
        <v>-7.19739380474128</v>
      </c>
      <c r="K112" s="0" t="n">
        <v>356.248625</v>
      </c>
      <c r="L112" s="0" t="n">
        <v>417.192333</v>
      </c>
      <c r="M112" s="0" t="n">
        <v>-6.40833388193102</v>
      </c>
      <c r="N112" s="0" t="n">
        <v>361.523354652778</v>
      </c>
      <c r="O112" s="0" t="n">
        <v>408.750757593775</v>
      </c>
      <c r="P112" s="0" t="n">
        <v>-6.34362624653197</v>
      </c>
      <c r="R112" s="0" t="n">
        <f aca="false">C112/B112</f>
        <v>1.18832516965744</v>
      </c>
      <c r="S112" s="0" t="n">
        <f aca="false">F112/E112</f>
        <v>1.0925995945621</v>
      </c>
      <c r="T112" s="0" t="n">
        <f aca="false">I112/H112</f>
        <v>1.07403490051536</v>
      </c>
      <c r="U112" s="0" t="n">
        <f aca="false">L112/K112</f>
        <v>1.17107071781681</v>
      </c>
      <c r="V112" s="0" t="n">
        <f aca="false">O112/N112</f>
        <v>1.13063444541876</v>
      </c>
      <c r="X112" s="0" t="n">
        <f aca="false">D112/B112</f>
        <v>-0.0182570062232163</v>
      </c>
      <c r="Y112" s="0" t="n">
        <f aca="false">G112/E112</f>
        <v>-0.0186823125443485</v>
      </c>
      <c r="Z112" s="0" t="n">
        <f aca="false">J112/H112</f>
        <v>-0.0191447472339682</v>
      </c>
      <c r="AA112" s="0" t="n">
        <f aca="false">M112/K112</f>
        <v>-0.0179883750623066</v>
      </c>
      <c r="AB112" s="0" t="n">
        <f aca="false">P112/N112</f>
        <v>-0.0175469334550313</v>
      </c>
      <c r="AD112" s="0" t="n">
        <f aca="false">AVERAGE(B112,E112,H112,K112,N112)</f>
        <v>368.521478833755</v>
      </c>
      <c r="AE112" s="0" t="n">
        <f aca="false">AVERAGE(C112,F112,I112,L112,O112)</f>
        <v>416.924628594809</v>
      </c>
      <c r="AF112" s="0" t="n">
        <f aca="false">AVERAGE(D112,G112,J112,M112,P112)</f>
        <v>-6.75548745593807</v>
      </c>
      <c r="AH112" s="0" t="n">
        <f aca="false">(C112-C111)/(A112-A111)</f>
        <v>5361.02402402396</v>
      </c>
      <c r="AI112" s="0" t="n">
        <f aca="false">(F112-F111)/(A112-A111)</f>
        <v>13408.276225105</v>
      </c>
      <c r="AJ112" s="0" t="n">
        <f aca="false">(I112-I111)/(A112-A111)</f>
        <v>12579.3153153152</v>
      </c>
      <c r="AK112" s="0" t="n">
        <f aca="false">(L112-L111)/(A112-A111)</f>
        <v>14993.6486486487</v>
      </c>
      <c r="AL112" s="0" t="n">
        <f aca="false">(O112-O111)/(A112-A111)</f>
        <v>13724.5257732853</v>
      </c>
      <c r="AN112" s="0" t="n">
        <f aca="false">(D112-D111)/(A112-A111)</f>
        <v>897.628041612844</v>
      </c>
      <c r="AO112" s="0" t="n">
        <f aca="false">(G112-G111)/(A112-A111)</f>
        <v>619.58443564944</v>
      </c>
      <c r="AP112" s="0" t="n">
        <f aca="false">(J112-J111)/(A112-A111)</f>
        <v>613.748447963295</v>
      </c>
      <c r="AQ112" s="0" t="n">
        <f aca="false">(M112-M111)/(A112-A111)</f>
        <v>571.123773478489</v>
      </c>
      <c r="AR112" s="0" t="n">
        <f aca="false">(P112-P111)/(A112-A111)</f>
        <v>500.016228235957</v>
      </c>
    </row>
    <row r="113" customFormat="false" ht="12.75" hidden="false" customHeight="false" outlineLevel="0" collapsed="false">
      <c r="A113" s="0" t="n">
        <v>0.037002</v>
      </c>
      <c r="B113" s="0" t="n">
        <v>377.323158</v>
      </c>
      <c r="C113" s="0" t="n">
        <v>456.966961</v>
      </c>
      <c r="D113" s="0" t="n">
        <v>-6.78810281883413</v>
      </c>
      <c r="E113" s="0" t="n">
        <v>361.281077737263</v>
      </c>
      <c r="F113" s="0" t="n">
        <v>402.952183717947</v>
      </c>
      <c r="G113" s="0" t="n">
        <v>-6.58081337242858</v>
      </c>
      <c r="H113" s="0" t="n">
        <v>373.890345</v>
      </c>
      <c r="I113" s="0" t="n">
        <v>408.738178</v>
      </c>
      <c r="J113" s="0" t="n">
        <v>-6.98099848489877</v>
      </c>
      <c r="K113" s="0" t="n">
        <v>354.208642</v>
      </c>
      <c r="L113" s="0" t="n">
        <v>421.933223</v>
      </c>
      <c r="M113" s="0" t="n">
        <v>-6.13199310165896</v>
      </c>
      <c r="N113" s="0" t="n">
        <v>358.770702036701</v>
      </c>
      <c r="O113" s="0" t="n">
        <v>412.762158731703</v>
      </c>
      <c r="P113" s="0" t="n">
        <v>-6.15108220087125</v>
      </c>
      <c r="R113" s="0" t="n">
        <f aca="false">C113/B113</f>
        <v>1.21107584125542</v>
      </c>
      <c r="S113" s="0" t="n">
        <f aca="false">F113/E113</f>
        <v>1.11534261977315</v>
      </c>
      <c r="T113" s="0" t="n">
        <f aca="false">I113/H113</f>
        <v>1.09320335083806</v>
      </c>
      <c r="U113" s="0" t="n">
        <f aca="false">L113/K113</f>
        <v>1.19119968563613</v>
      </c>
      <c r="V113" s="0" t="n">
        <f aca="false">O113/N113</f>
        <v>1.15049014980459</v>
      </c>
      <c r="X113" s="0" t="n">
        <f aca="false">D113/B113</f>
        <v>-0.0179901569116893</v>
      </c>
      <c r="Y113" s="0" t="n">
        <f aca="false">G113/E113</f>
        <v>-0.0182152173970606</v>
      </c>
      <c r="Z113" s="0" t="n">
        <f aca="false">J113/H113</f>
        <v>-0.0186712456693654</v>
      </c>
      <c r="AA113" s="0" t="n">
        <f aca="false">M113/K113</f>
        <v>-0.0173118111038605</v>
      </c>
      <c r="AB113" s="0" t="n">
        <f aca="false">P113/N113</f>
        <v>-0.0171448843675145</v>
      </c>
      <c r="AD113" s="0" t="n">
        <f aca="false">AVERAGE(B113,E113,H113,K113,N113)</f>
        <v>365.094784954793</v>
      </c>
      <c r="AE113" s="0" t="n">
        <f aca="false">AVERAGE(C113,F113,I113,L113,O113)</f>
        <v>420.67054088993</v>
      </c>
      <c r="AF113" s="0" t="n">
        <f aca="false">AVERAGE(D113,G113,J113,M113,P113)</f>
        <v>-6.52659799573834</v>
      </c>
      <c r="AH113" s="0" t="n">
        <f aca="false">(C113-C112)/(A113-A112)</f>
        <v>5438.67964071863</v>
      </c>
      <c r="AI113" s="0" t="n">
        <f aca="false">(F113-F112)/(A113-A112)</f>
        <v>9586.36927448306</v>
      </c>
      <c r="AJ113" s="0" t="n">
        <f aca="false">(I113-I112)/(A113-A112)</f>
        <v>14847.0179640719</v>
      </c>
      <c r="AK113" s="0" t="n">
        <f aca="false">(L113-L112)/(A113-A112)</f>
        <v>14194.2814371256</v>
      </c>
      <c r="AL113" s="0" t="n">
        <f aca="false">(O113-O112)/(A113-A112)</f>
        <v>12010.1830476875</v>
      </c>
      <c r="AN113" s="0" t="n">
        <f aca="false">(D113-D112)/(A113-A112)</f>
        <v>612.775627363516</v>
      </c>
      <c r="AO113" s="0" t="n">
        <f aca="false">(G113-G112)/(A113-A112)</f>
        <v>761.976334383158</v>
      </c>
      <c r="AP113" s="0" t="n">
        <f aca="false">(J113-J112)/(A113-A112)</f>
        <v>647.890179169185</v>
      </c>
      <c r="AQ113" s="0" t="n">
        <f aca="false">(M113-M112)/(A113-A112)</f>
        <v>827.367605604985</v>
      </c>
      <c r="AR113" s="0" t="n">
        <f aca="false">(P113-P112)/(A113-A112)</f>
        <v>576.479178624915</v>
      </c>
    </row>
    <row r="114" customFormat="false" ht="12.75" hidden="false" customHeight="false" outlineLevel="0" collapsed="false">
      <c r="A114" s="0" t="n">
        <v>0.037335</v>
      </c>
      <c r="B114" s="0" t="n">
        <v>372.003957</v>
      </c>
      <c r="C114" s="0" t="n">
        <v>458.001545</v>
      </c>
      <c r="D114" s="0" t="n">
        <v>-6.55320337701446</v>
      </c>
      <c r="E114" s="0" t="n">
        <v>357.594536275245</v>
      </c>
      <c r="F114" s="0" t="n">
        <v>405.700351425206</v>
      </c>
      <c r="G114" s="0" t="n">
        <v>-6.24994361070746</v>
      </c>
      <c r="H114" s="0" t="n">
        <v>371.137442</v>
      </c>
      <c r="I114" s="0" t="n">
        <v>413.511729</v>
      </c>
      <c r="J114" s="0" t="n">
        <v>-6.70268580122325</v>
      </c>
      <c r="K114" s="0" t="n">
        <v>351.815891</v>
      </c>
      <c r="L114" s="0" t="n">
        <v>426.552046</v>
      </c>
      <c r="M114" s="0" t="n">
        <v>-5.84768018829342</v>
      </c>
      <c r="N114" s="0" t="n">
        <v>357.409101990188</v>
      </c>
      <c r="O114" s="0" t="n">
        <v>415.482997773186</v>
      </c>
      <c r="P114" s="0" t="n">
        <v>-5.88604562180724</v>
      </c>
      <c r="R114" s="0" t="n">
        <f aca="false">C114/B114</f>
        <v>1.23117385280931</v>
      </c>
      <c r="S114" s="0" t="n">
        <f aca="false">F114/E114</f>
        <v>1.13452614699049</v>
      </c>
      <c r="T114" s="0" t="n">
        <f aca="false">I114/H114</f>
        <v>1.11417410965504</v>
      </c>
      <c r="U114" s="0" t="n">
        <f aca="false">L114/K114</f>
        <v>1.21242973075369</v>
      </c>
      <c r="V114" s="0" t="n">
        <f aca="false">O114/N114</f>
        <v>1.16248577738961</v>
      </c>
      <c r="X114" s="0" t="n">
        <f aca="false">D114/B114</f>
        <v>-0.0176159507276813</v>
      </c>
      <c r="Y114" s="0" t="n">
        <f aca="false">G114/E114</f>
        <v>-0.0174777379872963</v>
      </c>
      <c r="Z114" s="0" t="n">
        <f aca="false">J114/H114</f>
        <v>-0.0180598480312403</v>
      </c>
      <c r="AA114" s="0" t="n">
        <f aca="false">M114/K114</f>
        <v>-0.0166214214249163</v>
      </c>
      <c r="AB114" s="0" t="n">
        <f aca="false">P114/N114</f>
        <v>-0.0164686505996393</v>
      </c>
      <c r="AD114" s="0" t="n">
        <f aca="false">AVERAGE(B114,E114,H114,K114,N114)</f>
        <v>361.992185653087</v>
      </c>
      <c r="AE114" s="0" t="n">
        <f aca="false">AVERAGE(C114,F114,I114,L114,O114)</f>
        <v>423.849733839679</v>
      </c>
      <c r="AF114" s="0" t="n">
        <f aca="false">AVERAGE(D114,G114,J114,M114,P114)</f>
        <v>-6.24791171980917</v>
      </c>
      <c r="AH114" s="0" t="n">
        <f aca="false">(C114-C113)/(A114-A113)</f>
        <v>3106.85885885885</v>
      </c>
      <c r="AI114" s="0" t="n">
        <f aca="false">(F114-F113)/(A114-A113)</f>
        <v>8252.7558776556</v>
      </c>
      <c r="AJ114" s="0" t="n">
        <f aca="false">(I114-I113)/(A114-A113)</f>
        <v>14334.987987988</v>
      </c>
      <c r="AK114" s="0" t="n">
        <f aca="false">(L114-L113)/(A114-A113)</f>
        <v>13870.3393393394</v>
      </c>
      <c r="AL114" s="0" t="n">
        <f aca="false">(O114-O113)/(A114-A113)</f>
        <v>8170.68781226341</v>
      </c>
      <c r="AN114" s="0" t="n">
        <f aca="false">(D114-D113)/(A114-A113)</f>
        <v>705.403729188196</v>
      </c>
      <c r="AO114" s="0" t="n">
        <f aca="false">(G114-G113)/(A114-A113)</f>
        <v>993.602888051395</v>
      </c>
      <c r="AP114" s="0" t="n">
        <f aca="false">(J114-J113)/(A114-A113)</f>
        <v>835.77382485141</v>
      </c>
      <c r="AQ114" s="0" t="n">
        <f aca="false">(M114-M113)/(A114-A113)</f>
        <v>853.792532629243</v>
      </c>
      <c r="AR114" s="0" t="n">
        <f aca="false">(P114-P113)/(A114-A113)</f>
        <v>795.905642834866</v>
      </c>
    </row>
    <row r="115" customFormat="false" ht="12.75" hidden="false" customHeight="false" outlineLevel="0" collapsed="false">
      <c r="A115" s="0" t="n">
        <v>0.037669</v>
      </c>
      <c r="B115" s="0" t="n">
        <v>367.893857</v>
      </c>
      <c r="C115" s="0" t="n">
        <v>458.814619</v>
      </c>
      <c r="D115" s="0" t="n">
        <v>-6.2460854587593</v>
      </c>
      <c r="E115" s="0" t="n">
        <v>353.791179766722</v>
      </c>
      <c r="F115" s="0" t="n">
        <v>407.830023757543</v>
      </c>
      <c r="G115" s="0" t="n">
        <v>-5.93115860249832</v>
      </c>
      <c r="H115" s="0" t="n">
        <v>369.595938</v>
      </c>
      <c r="I115" s="0" t="n">
        <v>417.48339</v>
      </c>
      <c r="J115" s="0" t="n">
        <v>-6.38601942443726</v>
      </c>
      <c r="K115" s="0" t="n">
        <v>349.551124</v>
      </c>
      <c r="L115" s="0" t="n">
        <v>430.222654</v>
      </c>
      <c r="M115" s="0" t="n">
        <v>-5.60132589745767</v>
      </c>
      <c r="N115" s="0" t="n">
        <v>355.380507683872</v>
      </c>
      <c r="O115" s="0" t="n">
        <v>417.455869348706</v>
      </c>
      <c r="P115" s="0" t="n">
        <v>-5.58314743093246</v>
      </c>
      <c r="R115" s="0" t="n">
        <f aca="false">C115/B115</f>
        <v>1.24713857073183</v>
      </c>
      <c r="S115" s="0" t="n">
        <f aca="false">F115/E115</f>
        <v>1.15274220241006</v>
      </c>
      <c r="T115" s="0" t="n">
        <f aca="false">I115/H115</f>
        <v>1.12956704085855</v>
      </c>
      <c r="U115" s="0" t="n">
        <f aca="false">L115/K115</f>
        <v>1.23078606950782</v>
      </c>
      <c r="V115" s="0" t="n">
        <f aca="false">O115/N115</f>
        <v>1.17467295004276</v>
      </c>
      <c r="X115" s="0" t="n">
        <f aca="false">D115/B115</f>
        <v>-0.0169779552985558</v>
      </c>
      <c r="Y115" s="0" t="n">
        <f aca="false">G115/E115</f>
        <v>-0.0167645745335119</v>
      </c>
      <c r="Z115" s="0" t="n">
        <f aca="false">J115/H115</f>
        <v>-0.017278380977329</v>
      </c>
      <c r="AA115" s="0" t="n">
        <f aca="false">M115/K115</f>
        <v>-0.016024339539694</v>
      </c>
      <c r="AB115" s="0" t="n">
        <f aca="false">P115/N115</f>
        <v>-0.0157103366960659</v>
      </c>
      <c r="AD115" s="0" t="n">
        <f aca="false">AVERAGE(B115,E115,H115,K115,N115)</f>
        <v>359.242521290119</v>
      </c>
      <c r="AE115" s="0" t="n">
        <f aca="false">AVERAGE(C115,F115,I115,L115,O115)</f>
        <v>426.36131122125</v>
      </c>
      <c r="AF115" s="0" t="n">
        <f aca="false">AVERAGE(D115,G115,J115,M115,P115)</f>
        <v>-5.949547362817</v>
      </c>
      <c r="AH115" s="0" t="n">
        <f aca="false">(C115-C114)/(A115-A114)</f>
        <v>2434.35329341308</v>
      </c>
      <c r="AI115" s="0" t="n">
        <f aca="false">(F115-F114)/(A115-A114)</f>
        <v>6376.26446807503</v>
      </c>
      <c r="AJ115" s="0" t="n">
        <f aca="false">(I115-I114)/(A115-A114)</f>
        <v>11891.2005988023</v>
      </c>
      <c r="AK115" s="0" t="n">
        <f aca="false">(L115-L114)/(A115-A114)</f>
        <v>10989.8443113771</v>
      </c>
      <c r="AL115" s="0" t="n">
        <f aca="false">(O115-O114)/(A115-A114)</f>
        <v>5906.80112430882</v>
      </c>
      <c r="AN115" s="0" t="n">
        <f aca="false">(D115-D114)/(A115-A114)</f>
        <v>919.514725314858</v>
      </c>
      <c r="AO115" s="0" t="n">
        <f aca="false">(G115-G114)/(A115-A114)</f>
        <v>954.446132362687</v>
      </c>
      <c r="AP115" s="0" t="n">
        <f aca="false">(J115-J114)/(A115-A114)</f>
        <v>948.102924508938</v>
      </c>
      <c r="AQ115" s="0" t="n">
        <f aca="false">(M115-M114)/(A115-A114)</f>
        <v>737.587697113028</v>
      </c>
      <c r="AR115" s="0" t="n">
        <f aca="false">(P115-P114)/(A115-A114)</f>
        <v>906.880811002316</v>
      </c>
    </row>
    <row r="116" customFormat="false" ht="12.75" hidden="false" customHeight="false" outlineLevel="0" collapsed="false">
      <c r="A116" s="0" t="n">
        <v>0.038002</v>
      </c>
      <c r="B116" s="0" t="n">
        <v>364.384363</v>
      </c>
      <c r="C116" s="0" t="n">
        <v>459.458664</v>
      </c>
      <c r="D116" s="0" t="n">
        <v>-5.9268703323281</v>
      </c>
      <c r="E116" s="0" t="n">
        <v>351.589555301471</v>
      </c>
      <c r="F116" s="0" t="n">
        <v>408.899994314021</v>
      </c>
      <c r="G116" s="0" t="n">
        <v>-5.70370807958314</v>
      </c>
      <c r="H116" s="0" t="n">
        <v>368.293227</v>
      </c>
      <c r="I116" s="0" t="n">
        <v>420.724776</v>
      </c>
      <c r="J116" s="0" t="n">
        <v>-6.12523759271168</v>
      </c>
      <c r="K116" s="0" t="n">
        <v>347.517658</v>
      </c>
      <c r="L116" s="0" t="n">
        <v>433.175762</v>
      </c>
      <c r="M116" s="0" t="n">
        <v>-5.43864437083845</v>
      </c>
      <c r="N116" s="0" t="n">
        <v>353.265746850482</v>
      </c>
      <c r="O116" s="0" t="n">
        <v>418.768297130651</v>
      </c>
      <c r="P116" s="0" t="n">
        <v>-5.39417711528364</v>
      </c>
      <c r="R116" s="0" t="n">
        <f aca="false">C116/B116</f>
        <v>1.26091762066091</v>
      </c>
      <c r="S116" s="0" t="n">
        <f aca="false">F116/E116</f>
        <v>1.16300381552407</v>
      </c>
      <c r="T116" s="0" t="n">
        <f aca="false">I116/H116</f>
        <v>1.14236359823147</v>
      </c>
      <c r="U116" s="0" t="n">
        <f aca="false">L116/K116</f>
        <v>1.24648561599135</v>
      </c>
      <c r="V116" s="0" t="n">
        <f aca="false">O116/N116</f>
        <v>1.18542004387392</v>
      </c>
      <c r="X116" s="0" t="n">
        <f aca="false">D116/B116</f>
        <v>-0.0162654354416633</v>
      </c>
      <c r="Y116" s="0" t="n">
        <f aca="false">G116/E116</f>
        <v>-0.0162226323096899</v>
      </c>
      <c r="Z116" s="0" t="n">
        <f aca="false">J116/H116</f>
        <v>-0.0166314152519337</v>
      </c>
      <c r="AA116" s="0" t="n">
        <f aca="false">M116/K116</f>
        <v>-0.0156499799237207</v>
      </c>
      <c r="AB116" s="0" t="n">
        <f aca="false">P116/N116</f>
        <v>-0.0152694597859404</v>
      </c>
      <c r="AD116" s="0" t="n">
        <f aca="false">AVERAGE(B116,E116,H116,K116,N116)</f>
        <v>357.010110030391</v>
      </c>
      <c r="AE116" s="0" t="n">
        <f aca="false">AVERAGE(C116,F116,I116,L116,O116)</f>
        <v>428.205498688935</v>
      </c>
      <c r="AF116" s="0" t="n">
        <f aca="false">AVERAGE(D116,G116,J116,M116,P116)</f>
        <v>-5.717727498149</v>
      </c>
      <c r="AH116" s="0" t="n">
        <f aca="false">(C116-C115)/(A116-A115)</f>
        <v>1934.06906906909</v>
      </c>
      <c r="AI116" s="0" t="n">
        <f aca="false">(F116-F115)/(A116-A115)</f>
        <v>3213.1247942275</v>
      </c>
      <c r="AJ116" s="0" t="n">
        <f aca="false">(I116-I115)/(A116-A115)</f>
        <v>9733.891891892</v>
      </c>
      <c r="AK116" s="0" t="n">
        <f aca="false">(L116-L115)/(A116-A115)</f>
        <v>8868.19219219232</v>
      </c>
      <c r="AL116" s="0" t="n">
        <f aca="false">(O116-O115)/(A116-A115)</f>
        <v>3941.22457040768</v>
      </c>
      <c r="AN116" s="0" t="n">
        <f aca="false">(D116-D115)/(A116-A115)</f>
        <v>958.60398327686</v>
      </c>
      <c r="AO116" s="0" t="n">
        <f aca="false">(G116-G115)/(A116-A115)</f>
        <v>683.034603348894</v>
      </c>
      <c r="AP116" s="0" t="n">
        <f aca="false">(J116-J115)/(A116-A115)</f>
        <v>783.128623800558</v>
      </c>
      <c r="AQ116" s="0" t="n">
        <f aca="false">(M116-M115)/(A116-A115)</f>
        <v>488.533112970626</v>
      </c>
      <c r="AR116" s="0" t="n">
        <f aca="false">(P116-P115)/(A116-A115)</f>
        <v>567.47842537183</v>
      </c>
    </row>
    <row r="117" customFormat="false" ht="12.75" hidden="false" customHeight="false" outlineLevel="0" collapsed="false">
      <c r="A117" s="0" t="n">
        <v>0.038335</v>
      </c>
      <c r="B117" s="0" t="n">
        <v>359.324309</v>
      </c>
      <c r="C117" s="0" t="n">
        <v>459.736806</v>
      </c>
      <c r="D117" s="0" t="n">
        <v>-5.65179171716543</v>
      </c>
      <c r="E117" s="0" t="n">
        <v>349.649992225446</v>
      </c>
      <c r="F117" s="0" t="n">
        <v>408.92566470617</v>
      </c>
      <c r="G117" s="0" t="n">
        <v>-5.46805769849718</v>
      </c>
      <c r="H117" s="0" t="n">
        <v>366.038138</v>
      </c>
      <c r="I117" s="0" t="n">
        <v>423.150534</v>
      </c>
      <c r="J117" s="0" t="n">
        <v>-5.93042487332878</v>
      </c>
      <c r="K117" s="0" t="n">
        <v>344.314674</v>
      </c>
      <c r="L117" s="0" t="n">
        <v>435.205444</v>
      </c>
      <c r="M117" s="0" t="n">
        <v>-5.25807033805379</v>
      </c>
      <c r="N117" s="0" t="n">
        <v>350.801941014573</v>
      </c>
      <c r="O117" s="0" t="n">
        <v>419.176653427874</v>
      </c>
      <c r="P117" s="0" t="n">
        <v>-5.21089048875288</v>
      </c>
      <c r="R117" s="0" t="n">
        <f aca="false">C117/B117</f>
        <v>1.27944810435856</v>
      </c>
      <c r="S117" s="0" t="n">
        <f aca="false">F117/E117</f>
        <v>1.16952859659297</v>
      </c>
      <c r="T117" s="0" t="n">
        <f aca="false">I117/H117</f>
        <v>1.15602853929937</v>
      </c>
      <c r="U117" s="0" t="n">
        <f aca="false">L117/K117</f>
        <v>1.26397588271245</v>
      </c>
      <c r="V117" s="0" t="n">
        <f aca="false">O117/N117</f>
        <v>1.19490973229951</v>
      </c>
      <c r="X117" s="0" t="n">
        <f aca="false">D117/B117</f>
        <v>-0.0157289433962717</v>
      </c>
      <c r="Y117" s="0" t="n">
        <f aca="false">G117/E117</f>
        <v>-0.0156386610040921</v>
      </c>
      <c r="Z117" s="0" t="n">
        <f aca="false">J117/H117</f>
        <v>-0.0162016584002205</v>
      </c>
      <c r="AA117" s="0" t="n">
        <f aca="false">M117/K117</f>
        <v>-0.0152711189359701</v>
      </c>
      <c r="AB117" s="0" t="n">
        <f aca="false">P117/N117</f>
        <v>-0.0148542236501947</v>
      </c>
      <c r="AD117" s="0" t="n">
        <f aca="false">AVERAGE(B117,E117,H117,K117,N117)</f>
        <v>354.025810848004</v>
      </c>
      <c r="AE117" s="0" t="n">
        <f aca="false">AVERAGE(C117,F117,I117,L117,O117)</f>
        <v>429.239020426809</v>
      </c>
      <c r="AF117" s="0" t="n">
        <f aca="false">AVERAGE(D117,G117,J117,M117,P117)</f>
        <v>-5.50384702315961</v>
      </c>
      <c r="AH117" s="0" t="n">
        <f aca="false">(C117-C116)/(A117-A116)</f>
        <v>835.261261261269</v>
      </c>
      <c r="AI117" s="0" t="n">
        <f aca="false">(F117-F116)/(A117-A116)</f>
        <v>77.0882647114857</v>
      </c>
      <c r="AJ117" s="0" t="n">
        <f aca="false">(I117-I116)/(A117-A116)</f>
        <v>7284.55855855848</v>
      </c>
      <c r="AK117" s="0" t="n">
        <f aca="false">(L117-L116)/(A117-A116)</f>
        <v>6095.14114114108</v>
      </c>
      <c r="AL117" s="0" t="n">
        <f aca="false">(O117-O116)/(A117-A116)</f>
        <v>1226.29518685366</v>
      </c>
      <c r="AN117" s="0" t="n">
        <f aca="false">(D117-D116)/(A117-A116)</f>
        <v>826.0619073954</v>
      </c>
      <c r="AO117" s="0" t="n">
        <f aca="false">(G117-G116)/(A117-A116)</f>
        <v>707.658802059934</v>
      </c>
      <c r="AP117" s="0" t="n">
        <f aca="false">(J117-J116)/(A117-A116)</f>
        <v>585.023181330035</v>
      </c>
      <c r="AQ117" s="0" t="n">
        <f aca="false">(M117-M116)/(A117-A116)</f>
        <v>542.264362716706</v>
      </c>
      <c r="AR117" s="0" t="n">
        <f aca="false">(P117-P116)/(A117-A116)</f>
        <v>550.410289882166</v>
      </c>
    </row>
    <row r="118" customFormat="false" ht="12.75" hidden="false" customHeight="false" outlineLevel="0" collapsed="false">
      <c r="A118" s="0" t="n">
        <v>0.038669</v>
      </c>
      <c r="B118" s="0" t="n">
        <v>355.690221</v>
      </c>
      <c r="C118" s="0" t="n">
        <v>459.754894</v>
      </c>
      <c r="D118" s="0" t="n">
        <v>-5.40036238661204</v>
      </c>
      <c r="E118" s="0" t="n">
        <v>346.548086018354</v>
      </c>
      <c r="F118" s="0" t="n">
        <v>408.364621910155</v>
      </c>
      <c r="G118" s="0" t="n">
        <v>-5.21039108286791</v>
      </c>
      <c r="H118" s="0" t="n">
        <v>363.922326</v>
      </c>
      <c r="I118" s="0" t="n">
        <v>424.473003</v>
      </c>
      <c r="J118" s="0" t="n">
        <v>-5.71512054412955</v>
      </c>
      <c r="K118" s="0" t="n">
        <v>341.14528</v>
      </c>
      <c r="L118" s="0" t="n">
        <v>435.842363</v>
      </c>
      <c r="M118" s="0" t="n">
        <v>-5.02509954115491</v>
      </c>
      <c r="N118" s="0" t="n">
        <v>346.057330164872</v>
      </c>
      <c r="O118" s="0" t="n">
        <v>418.571994168909</v>
      </c>
      <c r="P118" s="0" t="n">
        <v>-4.93814857648354</v>
      </c>
      <c r="R118" s="0" t="n">
        <f aca="false">C118/B118</f>
        <v>1.29257108252071</v>
      </c>
      <c r="S118" s="0" t="n">
        <f aca="false">F118/E118</f>
        <v>1.17837794633939</v>
      </c>
      <c r="T118" s="0" t="n">
        <f aca="false">I118/H118</f>
        <v>1.16638351833353</v>
      </c>
      <c r="U118" s="0" t="n">
        <f aca="false">L118/K118</f>
        <v>1.27758579277427</v>
      </c>
      <c r="V118" s="0" t="n">
        <f aca="false">O118/N118</f>
        <v>1.20954523335625</v>
      </c>
      <c r="X118" s="0" t="n">
        <f aca="false">D118/B118</f>
        <v>-0.0151827687908576</v>
      </c>
      <c r="Y118" s="0" t="n">
        <f aca="false">G118/E118</f>
        <v>-0.0150351171831085</v>
      </c>
      <c r="Z118" s="0" t="n">
        <f aca="false">J118/H118</f>
        <v>-0.015704231743478</v>
      </c>
      <c r="AA118" s="0" t="n">
        <f aca="false">M118/K118</f>
        <v>-0.0147300866691015</v>
      </c>
      <c r="AB118" s="0" t="n">
        <f aca="false">P118/N118</f>
        <v>-0.0142697413001795</v>
      </c>
      <c r="AD118" s="0" t="n">
        <f aca="false">AVERAGE(B118,E118,H118,K118,N118)</f>
        <v>350.672648636645</v>
      </c>
      <c r="AE118" s="0" t="n">
        <f aca="false">AVERAGE(C118,F118,I118,L118,O118)</f>
        <v>429.401375215813</v>
      </c>
      <c r="AF118" s="0" t="n">
        <f aca="false">AVERAGE(D118,G118,J118,M118,P118)</f>
        <v>-5.25782442624959</v>
      </c>
      <c r="AH118" s="0" t="n">
        <f aca="false">(C118-C117)/(A118-A117)</f>
        <v>54.1556886226868</v>
      </c>
      <c r="AI118" s="0" t="n">
        <f aca="false">(F118-F117)/(A118-A117)</f>
        <v>-1679.76885034512</v>
      </c>
      <c r="AJ118" s="0" t="n">
        <f aca="false">(I118-I117)/(A118-A117)</f>
        <v>3959.48802395212</v>
      </c>
      <c r="AK118" s="0" t="n">
        <f aca="false">(L118-L117)/(A118-A117)</f>
        <v>1906.94311377238</v>
      </c>
      <c r="AL118" s="0" t="n">
        <f aca="false">(O118-O117)/(A118-A117)</f>
        <v>-1810.35706276776</v>
      </c>
      <c r="AN118" s="0" t="n">
        <f aca="false">(D118-D117)/(A118-A117)</f>
        <v>752.782426806573</v>
      </c>
      <c r="AO118" s="0" t="n">
        <f aca="false">(G118-G117)/(A118-A117)</f>
        <v>771.456933021766</v>
      </c>
      <c r="AP118" s="0" t="n">
        <f aca="false">(J118-J117)/(A118-A117)</f>
        <v>644.623740117433</v>
      </c>
      <c r="AQ118" s="0" t="n">
        <f aca="false">(M118-M117)/(A118-A117)</f>
        <v>697.517355984664</v>
      </c>
      <c r="AR118" s="0" t="n">
        <f aca="false">(P118-P117)/(A118-A117)</f>
        <v>816.59255170463</v>
      </c>
    </row>
    <row r="119" customFormat="false" ht="12.75" hidden="false" customHeight="false" outlineLevel="0" collapsed="false">
      <c r="A119" s="0" t="n">
        <v>0.039002</v>
      </c>
      <c r="B119" s="0" t="n">
        <v>351.457234</v>
      </c>
      <c r="C119" s="0" t="n">
        <v>459.580347</v>
      </c>
      <c r="D119" s="0" t="n">
        <v>-5.1850430156112</v>
      </c>
      <c r="E119" s="0" t="n">
        <v>343.342433764622</v>
      </c>
      <c r="F119" s="0" t="n">
        <v>406.910343746951</v>
      </c>
      <c r="G119" s="0" t="n">
        <v>-4.95262963191868</v>
      </c>
      <c r="H119" s="0" t="n">
        <v>360.077811</v>
      </c>
      <c r="I119" s="0" t="n">
        <v>424.217791</v>
      </c>
      <c r="J119" s="0" t="n">
        <v>-5.36793930383872</v>
      </c>
      <c r="K119" s="0" t="n">
        <v>338.593459</v>
      </c>
      <c r="L119" s="0" t="n">
        <v>435.302432</v>
      </c>
      <c r="M119" s="0" t="n">
        <v>-4.76960680540315</v>
      </c>
      <c r="N119" s="0" t="n">
        <v>344.521521169909</v>
      </c>
      <c r="O119" s="0" t="n">
        <v>417.246354150856</v>
      </c>
      <c r="P119" s="0" t="n">
        <v>-4.95434952775854</v>
      </c>
      <c r="R119" s="0" t="n">
        <f aca="false">C119/B119</f>
        <v>1.30764230335916</v>
      </c>
      <c r="S119" s="0" t="n">
        <f aca="false">F119/E119</f>
        <v>1.18514434491924</v>
      </c>
      <c r="T119" s="0" t="n">
        <f aca="false">I119/H119</f>
        <v>1.17812811020449</v>
      </c>
      <c r="U119" s="0" t="n">
        <f aca="false">L119/K119</f>
        <v>1.28561973195117</v>
      </c>
      <c r="V119" s="0" t="n">
        <f aca="false">O119/N119</f>
        <v>1.21108937617015</v>
      </c>
      <c r="X119" s="0" t="n">
        <f aca="false">D119/B119</f>
        <v>-0.0147529841870069</v>
      </c>
      <c r="Y119" s="0" t="n">
        <f aca="false">G119/E119</f>
        <v>-0.014424752506164</v>
      </c>
      <c r="Z119" s="0" t="n">
        <f aca="false">J119/H119</f>
        <v>-0.0149077203311445</v>
      </c>
      <c r="AA119" s="0" t="n">
        <f aca="false">M119/K119</f>
        <v>-0.0140865296674356</v>
      </c>
      <c r="AB119" s="0" t="n">
        <f aca="false">P119/N119</f>
        <v>-0.0143803774897278</v>
      </c>
      <c r="AD119" s="0" t="n">
        <f aca="false">AVERAGE(B119,E119,H119,K119,N119)</f>
        <v>347.598491786906</v>
      </c>
      <c r="AE119" s="0" t="n">
        <f aca="false">AVERAGE(C119,F119,I119,L119,O119)</f>
        <v>428.651453579561</v>
      </c>
      <c r="AF119" s="0" t="n">
        <f aca="false">AVERAGE(D119,G119,J119,M119,P119)</f>
        <v>-5.04591365690606</v>
      </c>
      <c r="AH119" s="0" t="n">
        <f aca="false">(C119-C118)/(A119-A118)</f>
        <v>-524.165165165049</v>
      </c>
      <c r="AI119" s="0" t="n">
        <f aca="false">(F119-F118)/(A119-A118)</f>
        <v>-4367.20169130393</v>
      </c>
      <c r="AJ119" s="0" t="n">
        <f aca="false">(I119-I118)/(A119-A118)</f>
        <v>-766.402402402489</v>
      </c>
      <c r="AK119" s="0" t="n">
        <f aca="false">(L119-L118)/(A119-A118)</f>
        <v>-1621.41441441432</v>
      </c>
      <c r="AL119" s="0" t="n">
        <f aca="false">(O119-O118)/(A119-A118)</f>
        <v>-3980.90095511405</v>
      </c>
      <c r="AN119" s="0" t="n">
        <f aca="false">(D119-D118)/(A119-A118)</f>
        <v>646.604717720243</v>
      </c>
      <c r="AO119" s="0" t="n">
        <f aca="false">(G119-G118)/(A119-A118)</f>
        <v>774.058411258961</v>
      </c>
      <c r="AP119" s="0" t="n">
        <f aca="false">(J119-J118)/(A119-A118)</f>
        <v>1042.58630717968</v>
      </c>
      <c r="AQ119" s="0" t="n">
        <f aca="false">(M119-M118)/(A119-A118)</f>
        <v>767.245452707992</v>
      </c>
      <c r="AR119" s="0" t="n">
        <f aca="false">(P119-P118)/(A119-A118)</f>
        <v>-48.651505330332</v>
      </c>
    </row>
    <row r="120" customFormat="false" ht="12.75" hidden="false" customHeight="false" outlineLevel="0" collapsed="false">
      <c r="A120" s="0" t="n">
        <v>0.039335</v>
      </c>
      <c r="B120" s="0" t="n">
        <v>347.449492</v>
      </c>
      <c r="C120" s="0" t="n">
        <v>459.564523</v>
      </c>
      <c r="D120" s="0" t="n">
        <v>-5.00958568522923</v>
      </c>
      <c r="E120" s="0" t="n">
        <v>339.907833794788</v>
      </c>
      <c r="F120" s="0" t="n">
        <v>403.804344342025</v>
      </c>
      <c r="G120" s="0" t="n">
        <v>-4.71025368920992</v>
      </c>
      <c r="H120" s="0" t="n">
        <v>357.527526</v>
      </c>
      <c r="I120" s="0" t="n">
        <v>422.628899</v>
      </c>
      <c r="J120" s="0" t="n">
        <v>-5.18417213039993</v>
      </c>
      <c r="K120" s="0" t="n">
        <v>335.943655</v>
      </c>
      <c r="L120" s="0" t="n">
        <v>432.795832</v>
      </c>
      <c r="M120" s="0" t="n">
        <v>-4.55749002196703</v>
      </c>
      <c r="N120" s="0" t="n">
        <v>340.160031224554</v>
      </c>
      <c r="O120" s="0" t="n">
        <v>414.101143887568</v>
      </c>
      <c r="P120" s="0" t="n">
        <v>-4.55048932306591</v>
      </c>
      <c r="R120" s="0" t="n">
        <f aca="false">C120/B120</f>
        <v>1.32268008323926</v>
      </c>
      <c r="S120" s="0" t="n">
        <f aca="false">F120/E120</f>
        <v>1.18798187094979</v>
      </c>
      <c r="T120" s="0" t="n">
        <f aca="false">I120/H120</f>
        <v>1.1820877226667</v>
      </c>
      <c r="U120" s="0" t="n">
        <f aca="false">L120/K120</f>
        <v>1.28829887261898</v>
      </c>
      <c r="V120" s="0" t="n">
        <f aca="false">O120/N120</f>
        <v>1.21737154831751</v>
      </c>
      <c r="X120" s="0" t="n">
        <f aca="false">D120/B120</f>
        <v>-0.0144181695485951</v>
      </c>
      <c r="Y120" s="0" t="n">
        <f aca="false">G120/E120</f>
        <v>-0.0138574437565144</v>
      </c>
      <c r="Z120" s="0" t="n">
        <f aca="false">J120/H120</f>
        <v>-0.0145000643402207</v>
      </c>
      <c r="AA120" s="0" t="n">
        <f aca="false">M120/K120</f>
        <v>-0.0135662333672206</v>
      </c>
      <c r="AB120" s="0" t="n">
        <f aca="false">P120/N120</f>
        <v>-0.0133774956060665</v>
      </c>
      <c r="AD120" s="0" t="n">
        <f aca="false">AVERAGE(B120,E120,H120,K120,N120)</f>
        <v>344.197707603868</v>
      </c>
      <c r="AE120" s="0" t="n">
        <f aca="false">AVERAGE(C120,F120,I120,L120,O120)</f>
        <v>426.578948445918</v>
      </c>
      <c r="AF120" s="0" t="n">
        <f aca="false">AVERAGE(D120,G120,J120,M120,P120)</f>
        <v>-4.8023981699744</v>
      </c>
      <c r="AH120" s="0" t="n">
        <f aca="false">(C120-C119)/(A120-A119)</f>
        <v>-47.519519519547</v>
      </c>
      <c r="AI120" s="0" t="n">
        <f aca="false">(F120-F119)/(A120-A119)</f>
        <v>-9327.32554031822</v>
      </c>
      <c r="AJ120" s="0" t="n">
        <f aca="false">(I120-I119)/(A120-A119)</f>
        <v>-4771.44744744741</v>
      </c>
      <c r="AK120" s="0" t="n">
        <f aca="false">(L120-L119)/(A120-A119)</f>
        <v>-7527.3273273273</v>
      </c>
      <c r="AL120" s="0" t="n">
        <f aca="false">(O120-O119)/(A120-A119)</f>
        <v>-9445.07586573159</v>
      </c>
      <c r="AN120" s="0" t="n">
        <f aca="false">(D120-D119)/(A120-A119)</f>
        <v>526.898890035945</v>
      </c>
      <c r="AO120" s="0" t="n">
        <f aca="false">(G120-G119)/(A120-A119)</f>
        <v>727.855683810079</v>
      </c>
      <c r="AP120" s="0" t="n">
        <f aca="false">(J120-J119)/(A120-A119)</f>
        <v>551.853373690076</v>
      </c>
      <c r="AQ120" s="0" t="n">
        <f aca="false">(M120-M119)/(A120-A119)</f>
        <v>636.987337645994</v>
      </c>
      <c r="AR120" s="0" t="n">
        <f aca="false">(P120-P119)/(A120-A119)</f>
        <v>1212.79340748536</v>
      </c>
    </row>
    <row r="121" customFormat="false" ht="12.75" hidden="false" customHeight="false" outlineLevel="0" collapsed="false">
      <c r="A121" s="0" t="n">
        <v>0.039669</v>
      </c>
      <c r="B121" s="0" t="n">
        <v>343.800766</v>
      </c>
      <c r="C121" s="0" t="n">
        <v>459.351637</v>
      </c>
      <c r="D121" s="0" t="n">
        <v>-4.84005043836548</v>
      </c>
      <c r="E121" s="0" t="n">
        <v>335.906165496907</v>
      </c>
      <c r="F121" s="0" t="n">
        <v>400.725352373024</v>
      </c>
      <c r="G121" s="0" t="n">
        <v>-4.57390253799647</v>
      </c>
      <c r="H121" s="0" t="n">
        <v>353.715426</v>
      </c>
      <c r="I121" s="0" t="n">
        <v>420.281549</v>
      </c>
      <c r="J121" s="0" t="n">
        <v>-4.83226569167227</v>
      </c>
      <c r="K121" s="0" t="n">
        <v>333.545054</v>
      </c>
      <c r="L121" s="0" t="n">
        <v>429.341632</v>
      </c>
      <c r="M121" s="0" t="n">
        <v>-4.34690626237194</v>
      </c>
      <c r="N121" s="0" t="n">
        <v>337.108702868509</v>
      </c>
      <c r="O121" s="0" t="n">
        <v>410.454873704246</v>
      </c>
      <c r="P121" s="0" t="n">
        <v>-4.29013111413277</v>
      </c>
      <c r="R121" s="0" t="n">
        <f aca="false">C121/B121</f>
        <v>1.33609835238122</v>
      </c>
      <c r="S121" s="0" t="n">
        <f aca="false">F121/E121</f>
        <v>1.19296813674208</v>
      </c>
      <c r="T121" s="0" t="n">
        <f aca="false">I121/H121</f>
        <v>1.18819117886026</v>
      </c>
      <c r="U121" s="0" t="n">
        <f aca="false">L121/K121</f>
        <v>1.28720731083004</v>
      </c>
      <c r="V121" s="0" t="n">
        <f aca="false">O121/N121</f>
        <v>1.21757424300121</v>
      </c>
      <c r="X121" s="0" t="n">
        <f aca="false">D121/B121</f>
        <v>-0.0140780676398071</v>
      </c>
      <c r="Y121" s="0" t="n">
        <f aca="false">G121/E121</f>
        <v>-0.0136166078738992</v>
      </c>
      <c r="Z121" s="0" t="n">
        <f aca="false">J121/H121</f>
        <v>-0.0136614502407149</v>
      </c>
      <c r="AA121" s="0" t="n">
        <f aca="false">M121/K121</f>
        <v>-0.0130324410757773</v>
      </c>
      <c r="AB121" s="0" t="n">
        <f aca="false">P121/N121</f>
        <v>-0.0127262544028896</v>
      </c>
      <c r="AD121" s="0" t="n">
        <f aca="false">AVERAGE(B121,E121,H121,K121,N121)</f>
        <v>340.815222873083</v>
      </c>
      <c r="AE121" s="0" t="n">
        <f aca="false">AVERAGE(C121,F121,I121,L121,O121)</f>
        <v>424.031008815454</v>
      </c>
      <c r="AF121" s="0" t="n">
        <f aca="false">AVERAGE(D121,G121,J121,M121,P121)</f>
        <v>-4.57665120890779</v>
      </c>
      <c r="AH121" s="0" t="n">
        <f aca="false">(C121-C120)/(A121-A120)</f>
        <v>-637.38323353301</v>
      </c>
      <c r="AI121" s="0" t="n">
        <f aca="false">(F121-F120)/(A121-A120)</f>
        <v>-9218.53882934406</v>
      </c>
      <c r="AJ121" s="0" t="n">
        <f aca="false">(I121-I120)/(A121-A120)</f>
        <v>-7027.99401197605</v>
      </c>
      <c r="AK121" s="0" t="n">
        <f aca="false">(L121-L120)/(A121-A120)</f>
        <v>-10341.9161676647</v>
      </c>
      <c r="AL121" s="0" t="n">
        <f aca="false">(O121-O120)/(A121-A120)</f>
        <v>-10916.9765967722</v>
      </c>
      <c r="AN121" s="0" t="n">
        <f aca="false">(D121-D120)/(A121-A120)</f>
        <v>507.590559472303</v>
      </c>
      <c r="AO121" s="0" t="n">
        <f aca="false">(G121-G120)/(A121-A120)</f>
        <v>408.236979680984</v>
      </c>
      <c r="AP121" s="0" t="n">
        <f aca="false">(J121-J120)/(A121-A120)</f>
        <v>1053.61209199896</v>
      </c>
      <c r="AQ121" s="0" t="n">
        <f aca="false">(M121-M120)/(A121-A120)</f>
        <v>630.490298188879</v>
      </c>
      <c r="AR121" s="0" t="n">
        <f aca="false">(P121-P120)/(A121-A120)</f>
        <v>779.515595608221</v>
      </c>
    </row>
    <row r="122" customFormat="false" ht="12.75" hidden="false" customHeight="false" outlineLevel="0" collapsed="false">
      <c r="A122" s="0" t="n">
        <v>0.040002</v>
      </c>
      <c r="B122" s="0" t="n">
        <v>340.284914</v>
      </c>
      <c r="C122" s="0" t="n">
        <v>458.667452</v>
      </c>
      <c r="D122" s="0" t="n">
        <v>-4.63425649287115</v>
      </c>
      <c r="E122" s="0" t="n">
        <v>331.171770961481</v>
      </c>
      <c r="F122" s="0" t="n">
        <v>397.12824864315</v>
      </c>
      <c r="G122" s="0" t="n">
        <v>-4.32948311164129</v>
      </c>
      <c r="H122" s="0" t="n">
        <v>349.425725</v>
      </c>
      <c r="I122" s="0" t="n">
        <v>416.665934</v>
      </c>
      <c r="J122" s="0" t="n">
        <v>-4.57598801971727</v>
      </c>
      <c r="K122" s="0" t="n">
        <v>330.205318</v>
      </c>
      <c r="L122" s="0" t="n">
        <v>425.2859</v>
      </c>
      <c r="M122" s="0" t="n">
        <v>-4.13231289541459</v>
      </c>
      <c r="N122" s="0" t="n">
        <v>331.795413417371</v>
      </c>
      <c r="O122" s="0" t="n">
        <v>407.635197547486</v>
      </c>
      <c r="P122" s="0" t="n">
        <v>-4.01838147304362</v>
      </c>
      <c r="R122" s="0" t="n">
        <f aca="false">C122/B122</f>
        <v>1.34789240759583</v>
      </c>
      <c r="S122" s="0" t="n">
        <f aca="false">F122/E122</f>
        <v>1.19916092935754</v>
      </c>
      <c r="T122" s="0" t="n">
        <f aca="false">I122/H122</f>
        <v>1.19243062026987</v>
      </c>
      <c r="U122" s="0" t="n">
        <f aca="false">L122/K122</f>
        <v>1.28794382409068</v>
      </c>
      <c r="V122" s="0" t="n">
        <f aca="false">O122/N122</f>
        <v>1.22857393762317</v>
      </c>
      <c r="X122" s="0" t="n">
        <f aca="false">D122/B122</f>
        <v>-0.0136187538800828</v>
      </c>
      <c r="Y122" s="0" t="n">
        <f aca="false">G122/E122</f>
        <v>-0.0130732251093492</v>
      </c>
      <c r="Z122" s="0" t="n">
        <f aca="false">J122/H122</f>
        <v>-0.0130957387860246</v>
      </c>
      <c r="AA122" s="0" t="n">
        <f aca="false">M122/K122</f>
        <v>-0.0125143741489184</v>
      </c>
      <c r="AB122" s="0" t="n">
        <f aca="false">P122/N122</f>
        <v>-0.0121110217638507</v>
      </c>
      <c r="AD122" s="0" t="n">
        <f aca="false">AVERAGE(B122,E122,H122,K122,N122)</f>
        <v>336.576628275771</v>
      </c>
      <c r="AE122" s="0" t="n">
        <f aca="false">AVERAGE(C122,F122,I122,L122,O122)</f>
        <v>421.076546438127</v>
      </c>
      <c r="AF122" s="0" t="n">
        <f aca="false">AVERAGE(D122,G122,J122,M122,P122)</f>
        <v>-4.33808439853758</v>
      </c>
      <c r="AH122" s="0" t="n">
        <f aca="false">(C122-C121)/(A122-A121)</f>
        <v>-2054.60960960948</v>
      </c>
      <c r="AI122" s="0" t="n">
        <f aca="false">(F122-F121)/(A122-A121)</f>
        <v>-10802.1133029232</v>
      </c>
      <c r="AJ122" s="0" t="n">
        <f aca="false">(I122-I121)/(A122-A121)</f>
        <v>-10857.7027027027</v>
      </c>
      <c r="AK122" s="0" t="n">
        <f aca="false">(L122-L121)/(A122-A121)</f>
        <v>-12179.3753753753</v>
      </c>
      <c r="AL122" s="0" t="n">
        <f aca="false">(O122-O121)/(A122-A121)</f>
        <v>-8467.49596624491</v>
      </c>
      <c r="AN122" s="0" t="n">
        <f aca="false">(D122-D121)/(A122-A121)</f>
        <v>617.999836319309</v>
      </c>
      <c r="AO122" s="0" t="n">
        <f aca="false">(G122-G121)/(A122-A121)</f>
        <v>733.992271336896</v>
      </c>
      <c r="AP122" s="0" t="n">
        <f aca="false">(J122-J121)/(A122-A121)</f>
        <v>769.602618483492</v>
      </c>
      <c r="AQ122" s="0" t="n">
        <f aca="false">(M122-M121)/(A122-A121)</f>
        <v>644.424525397452</v>
      </c>
      <c r="AR122" s="0" t="n">
        <f aca="false">(P122-P121)/(A122-A121)</f>
        <v>816.064988255699</v>
      </c>
    </row>
    <row r="123" customFormat="false" ht="12.75" hidden="false" customHeight="false" outlineLevel="0" collapsed="false">
      <c r="A123" s="0" t="n">
        <v>0.040335</v>
      </c>
      <c r="B123" s="0" t="n">
        <v>336.421673</v>
      </c>
      <c r="C123" s="0" t="n">
        <v>457.513795</v>
      </c>
      <c r="D123" s="0" t="n">
        <v>-4.43063040171742</v>
      </c>
      <c r="E123" s="0" t="n">
        <v>326.268659605642</v>
      </c>
      <c r="F123" s="0" t="n">
        <v>392.997991409741</v>
      </c>
      <c r="G123" s="0" t="n">
        <v>-4.01505439195159</v>
      </c>
      <c r="H123" s="0" t="n">
        <v>343.458461</v>
      </c>
      <c r="I123" s="0" t="n">
        <v>413.530342</v>
      </c>
      <c r="J123" s="0" t="n">
        <v>-4.34418819360088</v>
      </c>
      <c r="K123" s="0" t="n">
        <v>326.515482</v>
      </c>
      <c r="L123" s="0" t="n">
        <v>420.878227</v>
      </c>
      <c r="M123" s="0" t="n">
        <v>-3.91370652364543</v>
      </c>
      <c r="N123" s="0" t="n">
        <v>327.889477675909</v>
      </c>
      <c r="O123" s="0" t="n">
        <v>403.70456614384</v>
      </c>
      <c r="P123" s="0" t="n">
        <v>-3.92805230064077</v>
      </c>
      <c r="R123" s="0" t="n">
        <f aca="false">C123/B123</f>
        <v>1.35994150115293</v>
      </c>
      <c r="S123" s="0" t="n">
        <f aca="false">F123/E123</f>
        <v>1.2045226528492</v>
      </c>
      <c r="T123" s="0" t="n">
        <f aca="false">I123/H123</f>
        <v>1.20401850283723</v>
      </c>
      <c r="U123" s="0" t="n">
        <f aca="false">L123/K123</f>
        <v>1.28899929774233</v>
      </c>
      <c r="V123" s="0" t="n">
        <f aca="false">O123/N123</f>
        <v>1.23122147439836</v>
      </c>
      <c r="X123" s="0" t="n">
        <f aca="false">D123/B123</f>
        <v>-0.0131698720900107</v>
      </c>
      <c r="Y123" s="0" t="n">
        <f aca="false">G123/E123</f>
        <v>-0.0123059762981972</v>
      </c>
      <c r="Z123" s="0" t="n">
        <f aca="false">J123/H123</f>
        <v>-0.0126483656304536</v>
      </c>
      <c r="AA123" s="0" t="n">
        <f aca="false">M123/K123</f>
        <v>-0.0119862816295046</v>
      </c>
      <c r="AB123" s="0" t="n">
        <f aca="false">P123/N123</f>
        <v>-0.0119798059043643</v>
      </c>
      <c r="AD123" s="0" t="n">
        <f aca="false">AVERAGE(B123,E123,H123,K123,N123)</f>
        <v>332.11075065631</v>
      </c>
      <c r="AE123" s="0" t="n">
        <f aca="false">AVERAGE(C123,F123,I123,L123,O123)</f>
        <v>417.724984310716</v>
      </c>
      <c r="AF123" s="0" t="n">
        <f aca="false">AVERAGE(D123,G123,J123,M123,P123)</f>
        <v>-4.12632636231122</v>
      </c>
      <c r="AH123" s="0" t="n">
        <f aca="false">(C123-C122)/(A123-A122)</f>
        <v>-3464.43543543547</v>
      </c>
      <c r="AI123" s="0" t="n">
        <f aca="false">(F123-F122)/(A123-A122)</f>
        <v>-12403.1748751024</v>
      </c>
      <c r="AJ123" s="0" t="n">
        <f aca="false">(I123-I122)/(A123-A122)</f>
        <v>-9416.19219219212</v>
      </c>
      <c r="AK123" s="0" t="n">
        <f aca="false">(L123-L122)/(A123-A122)</f>
        <v>-13236.2552552554</v>
      </c>
      <c r="AL123" s="0" t="n">
        <f aca="false">(O123-O122)/(A123-A122)</f>
        <v>-11803.6979088461</v>
      </c>
      <c r="AN123" s="0" t="n">
        <f aca="false">(D123-D122)/(A123-A122)</f>
        <v>611.489763224403</v>
      </c>
      <c r="AO123" s="0" t="n">
        <f aca="false">(G123-G122)/(A123-A122)</f>
        <v>944.230389458554</v>
      </c>
      <c r="AP123" s="0" t="n">
        <f aca="false">(J123-J122)/(A123-A122)</f>
        <v>696.095573923085</v>
      </c>
      <c r="AQ123" s="0" t="n">
        <f aca="false">(M123-M122)/(A123-A122)</f>
        <v>656.475590898394</v>
      </c>
      <c r="AR123" s="0" t="n">
        <f aca="false">(P123-P122)/(A123-A122)</f>
        <v>271.258775984524</v>
      </c>
    </row>
    <row r="124" customFormat="false" ht="12.75" hidden="false" customHeight="false" outlineLevel="0" collapsed="false">
      <c r="A124" s="0" t="n">
        <v>0.040669</v>
      </c>
      <c r="B124" s="0" t="n">
        <v>332.539782</v>
      </c>
      <c r="C124" s="0" t="n">
        <v>457.293241</v>
      </c>
      <c r="D124" s="0" t="n">
        <v>-4.24320355454656</v>
      </c>
      <c r="E124" s="0" t="n">
        <v>320.387768419737</v>
      </c>
      <c r="F124" s="0" t="n">
        <v>389.084146541701</v>
      </c>
      <c r="G124" s="0" t="n">
        <v>-3.72890192100547</v>
      </c>
      <c r="H124" s="0" t="n">
        <v>337.947567</v>
      </c>
      <c r="I124" s="0" t="n">
        <v>410.205247</v>
      </c>
      <c r="J124" s="0" t="n">
        <v>-4.21624075203768</v>
      </c>
      <c r="K124" s="0" t="n">
        <v>323.056056</v>
      </c>
      <c r="L124" s="0" t="n">
        <v>416.721284</v>
      </c>
      <c r="M124" s="0" t="n">
        <v>-3.71315564984333</v>
      </c>
      <c r="N124" s="0" t="n">
        <v>324.520423795725</v>
      </c>
      <c r="O124" s="0" t="n">
        <v>400.237266138552</v>
      </c>
      <c r="P124" s="0" t="n">
        <v>-3.75347112696118</v>
      </c>
      <c r="R124" s="0" t="n">
        <f aca="false">C124/B124</f>
        <v>1.37515348765099</v>
      </c>
      <c r="S124" s="0" t="n">
        <f aca="false">F124/E124</f>
        <v>1.21441635696893</v>
      </c>
      <c r="T124" s="0" t="n">
        <f aca="false">I124/H124</f>
        <v>1.21381328660372</v>
      </c>
      <c r="U124" s="0" t="n">
        <f aca="false">L124/K124</f>
        <v>1.2899349083863</v>
      </c>
      <c r="V124" s="0" t="n">
        <f aca="false">O124/N124</f>
        <v>1.23331918976689</v>
      </c>
      <c r="X124" s="0" t="n">
        <f aca="false">D124/B124</f>
        <v>-0.0127599877795871</v>
      </c>
      <c r="Y124" s="0" t="n">
        <f aca="false">G124/E124</f>
        <v>-0.0116387149840261</v>
      </c>
      <c r="Z124" s="0" t="n">
        <f aca="false">J124/H124</f>
        <v>-0.0124760204355538</v>
      </c>
      <c r="AA124" s="0" t="n">
        <f aca="false">M124/K124</f>
        <v>-0.0114938431918556</v>
      </c>
      <c r="AB124" s="0" t="n">
        <f aca="false">P124/N124</f>
        <v>-0.0115662092482779</v>
      </c>
      <c r="AD124" s="0" t="n">
        <f aca="false">AVERAGE(B124,E124,H124,K124,N124)</f>
        <v>327.690319443092</v>
      </c>
      <c r="AE124" s="0" t="n">
        <f aca="false">AVERAGE(C124,F124,I124,L124,O124)</f>
        <v>414.70823693605</v>
      </c>
      <c r="AF124" s="0" t="n">
        <f aca="false">AVERAGE(D124,G124,J124,M124,P124)</f>
        <v>-3.93099460087884</v>
      </c>
      <c r="AH124" s="0" t="n">
        <f aca="false">(C124-C123)/(A124-A123)</f>
        <v>-660.34131736526</v>
      </c>
      <c r="AI124" s="0" t="n">
        <f aca="false">(F124-F123)/(A124-A123)</f>
        <v>-11718.0984073072</v>
      </c>
      <c r="AJ124" s="0" t="n">
        <f aca="false">(I124-I123)/(A124-A123)</f>
        <v>-9955.37425149728</v>
      </c>
      <c r="AK124" s="0" t="n">
        <f aca="false">(L124-L123)/(A124-A123)</f>
        <v>-12445.9371257486</v>
      </c>
      <c r="AL124" s="0" t="n">
        <f aca="false">(O124-O123)/(A124-A123)</f>
        <v>-10381.137740386</v>
      </c>
      <c r="AN124" s="0" t="n">
        <f aca="false">(D124-D123)/(A124-A123)</f>
        <v>561.158225062465</v>
      </c>
      <c r="AO124" s="0" t="n">
        <f aca="false">(G124-G123)/(A124-A123)</f>
        <v>856.743924988402</v>
      </c>
      <c r="AP124" s="0" t="n">
        <f aca="false">(J124-J123)/(A124-A123)</f>
        <v>383.076172344925</v>
      </c>
      <c r="AQ124" s="0" t="n">
        <f aca="false">(M124-M123)/(A124-A123)</f>
        <v>600.451717970351</v>
      </c>
      <c r="AR124" s="0" t="n">
        <f aca="false">(P124-P123)/(A124-A123)</f>
        <v>522.698124789212</v>
      </c>
    </row>
    <row r="125" customFormat="false" ht="12.75" hidden="false" customHeight="false" outlineLevel="0" collapsed="false">
      <c r="A125" s="0" t="n">
        <v>0.041002</v>
      </c>
      <c r="B125" s="0" t="n">
        <v>328.29181</v>
      </c>
      <c r="C125" s="0" t="n">
        <v>457.345724</v>
      </c>
      <c r="D125" s="0" t="n">
        <v>-4.08197105110082</v>
      </c>
      <c r="E125" s="0" t="n">
        <v>314.228968153675</v>
      </c>
      <c r="F125" s="0" t="n">
        <v>385.168384716533</v>
      </c>
      <c r="G125" s="0" t="n">
        <v>-3.49088702689986</v>
      </c>
      <c r="H125" s="0" t="n">
        <v>333.512973</v>
      </c>
      <c r="I125" s="0" t="n">
        <v>407.095307</v>
      </c>
      <c r="J125" s="0" t="n">
        <v>-4.04412033170446</v>
      </c>
      <c r="K125" s="0" t="n">
        <v>318.867709</v>
      </c>
      <c r="L125" s="0" t="n">
        <v>413.404203</v>
      </c>
      <c r="M125" s="0" t="n">
        <v>-3.51887701318551</v>
      </c>
      <c r="N125" s="0" t="n">
        <v>320.761609564162</v>
      </c>
      <c r="O125" s="0" t="n">
        <v>397.807502853316</v>
      </c>
      <c r="P125" s="0" t="n">
        <v>-3.60132754394454</v>
      </c>
      <c r="R125" s="0" t="n">
        <f aca="false">C125/B125</f>
        <v>1.39310732119696</v>
      </c>
      <c r="S125" s="0" t="n">
        <f aca="false">F125/E125</f>
        <v>1.22575708719562</v>
      </c>
      <c r="T125" s="0" t="n">
        <f aca="false">I125/H125</f>
        <v>1.22062810132426</v>
      </c>
      <c r="U125" s="0" t="n">
        <f aca="false">L125/K125</f>
        <v>1.29647559577756</v>
      </c>
      <c r="V125" s="0" t="n">
        <f aca="false">O125/N125</f>
        <v>1.24019674110577</v>
      </c>
      <c r="X125" s="0" t="n">
        <f aca="false">D125/B125</f>
        <v>-0.0124339716275615</v>
      </c>
      <c r="Y125" s="0" t="n">
        <f aca="false">G125/E125</f>
        <v>-0.0111093736755442</v>
      </c>
      <c r="Z125" s="0" t="n">
        <f aca="false">J125/H125</f>
        <v>-0.0121258261570067</v>
      </c>
      <c r="AA125" s="0" t="n">
        <f aca="false">M125/K125</f>
        <v>-0.0110355389205795</v>
      </c>
      <c r="AB125" s="0" t="n">
        <f aca="false">P125/N125</f>
        <v>-0.0112274269630891</v>
      </c>
      <c r="AD125" s="0" t="n">
        <f aca="false">AVERAGE(B125,E125,H125,K125,N125)</f>
        <v>323.132613943568</v>
      </c>
      <c r="AE125" s="0" t="n">
        <f aca="false">AVERAGE(C125,F125,I125,L125,O125)</f>
        <v>412.16422431397</v>
      </c>
      <c r="AF125" s="0" t="n">
        <f aca="false">AVERAGE(D125,G125,J125,M125,P125)</f>
        <v>-3.74743659336704</v>
      </c>
      <c r="AH125" s="0" t="n">
        <f aca="false">(C125-C124)/(A125-A124)</f>
        <v>157.606606606592</v>
      </c>
      <c r="AI125" s="0" t="n">
        <f aca="false">(F125-F124)/(A125-A124)</f>
        <v>-11759.0445200214</v>
      </c>
      <c r="AJ125" s="0" t="n">
        <f aca="false">(I125-I124)/(A125-A124)</f>
        <v>-9339.15915915914</v>
      </c>
      <c r="AK125" s="0" t="n">
        <f aca="false">(L125-L124)/(A125-A124)</f>
        <v>-9961.2042042043</v>
      </c>
      <c r="AL125" s="0" t="n">
        <f aca="false">(O125-O124)/(A125-A124)</f>
        <v>-7296.58644214979</v>
      </c>
      <c r="AN125" s="0" t="n">
        <f aca="false">(D125-D124)/(A125-A124)</f>
        <v>484.181692029245</v>
      </c>
      <c r="AO125" s="0" t="n">
        <f aca="false">(G125-G124)/(A125-A124)</f>
        <v>714.759441758572</v>
      </c>
      <c r="AP125" s="0" t="n">
        <f aca="false">(J125-J124)/(A125-A124)</f>
        <v>516.878139138797</v>
      </c>
      <c r="AQ125" s="0" t="n">
        <f aca="false">(M125-M124)/(A125-A124)</f>
        <v>583.419329302787</v>
      </c>
      <c r="AR125" s="0" t="n">
        <f aca="false">(P125-P124)/(A125-A124)</f>
        <v>456.887636686608</v>
      </c>
    </row>
    <row r="126" customFormat="false" ht="12.75" hidden="false" customHeight="false" outlineLevel="0" collapsed="false">
      <c r="A126" s="0" t="n">
        <v>0.041335</v>
      </c>
      <c r="B126" s="0" t="n">
        <v>324.75909</v>
      </c>
      <c r="C126" s="0" t="n">
        <v>457.234448</v>
      </c>
      <c r="D126" s="0" t="n">
        <v>-3.92455312269276</v>
      </c>
      <c r="E126" s="0" t="n">
        <v>308.015990409115</v>
      </c>
      <c r="F126" s="0" t="n">
        <v>382.063114125547</v>
      </c>
      <c r="G126" s="0" t="n">
        <v>-3.30316329567351</v>
      </c>
      <c r="H126" s="0" t="n">
        <v>329.056263</v>
      </c>
      <c r="I126" s="0" t="n">
        <v>405.027698</v>
      </c>
      <c r="J126" s="0" t="n">
        <v>-3.89827900813361</v>
      </c>
      <c r="K126" s="0" t="n">
        <v>314.791668</v>
      </c>
      <c r="L126" s="0" t="n">
        <v>410.855738</v>
      </c>
      <c r="M126" s="0" t="n">
        <v>-3.3029346263755</v>
      </c>
      <c r="N126" s="0" t="n">
        <v>317.087525763196</v>
      </c>
      <c r="O126" s="0" t="n">
        <v>396.016446930907</v>
      </c>
      <c r="P126" s="0" t="n">
        <v>-3.34159931672975</v>
      </c>
      <c r="R126" s="0" t="n">
        <f aca="false">C126/B126</f>
        <v>1.40791886071611</v>
      </c>
      <c r="S126" s="0" t="n">
        <f aca="false">F126/E126</f>
        <v>1.24040025849983</v>
      </c>
      <c r="T126" s="0" t="n">
        <f aca="false">I126/H126</f>
        <v>1.2308767330771</v>
      </c>
      <c r="U126" s="0" t="n">
        <f aca="false">L126/K126</f>
        <v>1.30516713040829</v>
      </c>
      <c r="V126" s="0" t="n">
        <f aca="false">O126/N126</f>
        <v>1.24891840502946</v>
      </c>
      <c r="X126" s="0" t="n">
        <f aca="false">D126/B126</f>
        <v>-0.0120845058492212</v>
      </c>
      <c r="Y126" s="0" t="n">
        <f aca="false">G126/E126</f>
        <v>-0.0107239993978435</v>
      </c>
      <c r="Z126" s="0" t="n">
        <f aca="false">J126/H126</f>
        <v>-0.011846846410377</v>
      </c>
      <c r="AA126" s="0" t="n">
        <f aca="false">M126/K126</f>
        <v>-0.0104924461545008</v>
      </c>
      <c r="AB126" s="0" t="n">
        <f aca="false">P126/N126</f>
        <v>-0.010538413041279</v>
      </c>
      <c r="AD126" s="0" t="n">
        <f aca="false">AVERAGE(B126,E126,H126,K126,N126)</f>
        <v>318.742107434462</v>
      </c>
      <c r="AE126" s="0" t="n">
        <f aca="false">AVERAGE(C126,F126,I126,L126,O126)</f>
        <v>410.239489011291</v>
      </c>
      <c r="AF126" s="0" t="n">
        <f aca="false">AVERAGE(D126,G126,J126,M126,P126)</f>
        <v>-3.55410587392103</v>
      </c>
      <c r="AH126" s="0" t="n">
        <f aca="false">(C126-C125)/(A126-A125)</f>
        <v>-334.162162162259</v>
      </c>
      <c r="AI126" s="0" t="n">
        <f aca="false">(F126-F125)/(A126-A125)</f>
        <v>-9325.13690986832</v>
      </c>
      <c r="AJ126" s="0" t="n">
        <f aca="false">(I126-I125)/(A126-A125)</f>
        <v>-6209.03603603605</v>
      </c>
      <c r="AK126" s="0" t="n">
        <f aca="false">(L126-L125)/(A126-A125)</f>
        <v>-7653.04804804811</v>
      </c>
      <c r="AL126" s="0" t="n">
        <f aca="false">(O126-O125)/(A126-A125)</f>
        <v>-5378.54631353828</v>
      </c>
      <c r="AN126" s="0" t="n">
        <f aca="false">(D126-D125)/(A126-A125)</f>
        <v>472.726511735914</v>
      </c>
      <c r="AO126" s="0" t="n">
        <f aca="false">(G126-G125)/(A126-A125)</f>
        <v>563.734928607669</v>
      </c>
      <c r="AP126" s="0" t="n">
        <f aca="false">(J126-J125)/(A126-A125)</f>
        <v>437.96193264521</v>
      </c>
      <c r="AQ126" s="0" t="n">
        <f aca="false">(M126-M125)/(A126-A125)</f>
        <v>648.475636066071</v>
      </c>
      <c r="AR126" s="0" t="n">
        <f aca="false">(P126-P125)/(A126-A125)</f>
        <v>779.964646290665</v>
      </c>
    </row>
    <row r="127" customFormat="false" ht="12.75" hidden="false" customHeight="false" outlineLevel="0" collapsed="false">
      <c r="A127" s="0" t="n">
        <v>0.041669</v>
      </c>
      <c r="B127" s="0" t="n">
        <v>320.156273</v>
      </c>
      <c r="C127" s="0" t="n">
        <v>457.620844</v>
      </c>
      <c r="D127" s="0" t="n">
        <v>-3.739640961876</v>
      </c>
      <c r="E127" s="0" t="n">
        <v>301.405566894096</v>
      </c>
      <c r="F127" s="0" t="n">
        <v>379.805416952351</v>
      </c>
      <c r="G127" s="0" t="n">
        <v>-3.1499115340941</v>
      </c>
      <c r="H127" s="0" t="n">
        <v>324.500307</v>
      </c>
      <c r="I127" s="0" t="n">
        <v>402.900242</v>
      </c>
      <c r="J127" s="0" t="n">
        <v>-3.67261492363037</v>
      </c>
      <c r="K127" s="0" t="n">
        <v>310.933892</v>
      </c>
      <c r="L127" s="0" t="n">
        <v>409.327662</v>
      </c>
      <c r="M127" s="0" t="n">
        <v>-3.10533190712593</v>
      </c>
      <c r="N127" s="0" t="n">
        <v>313.451494152806</v>
      </c>
      <c r="O127" s="0" t="n">
        <v>394.861443079684</v>
      </c>
      <c r="P127" s="0" t="n">
        <v>-3.16609482775546</v>
      </c>
      <c r="R127" s="0" t="n">
        <f aca="false">C127/B127</f>
        <v>1.42936710160916</v>
      </c>
      <c r="S127" s="0" t="n">
        <f aca="false">F127/E127</f>
        <v>1.26011414077764</v>
      </c>
      <c r="T127" s="0" t="n">
        <f aca="false">I127/H127</f>
        <v>1.24160203645046</v>
      </c>
      <c r="U127" s="0" t="n">
        <f aca="false">L127/K127</f>
        <v>1.3164459472948</v>
      </c>
      <c r="V127" s="0" t="n">
        <f aca="false">O127/N127</f>
        <v>1.25972104279455</v>
      </c>
      <c r="X127" s="0" t="n">
        <f aca="false">D127/B127</f>
        <v>-0.011680673712353</v>
      </c>
      <c r="Y127" s="0" t="n">
        <f aca="false">G127/E127</f>
        <v>-0.0104507410614645</v>
      </c>
      <c r="Z127" s="0" t="n">
        <f aca="false">J127/H127</f>
        <v>-0.0113177548507847</v>
      </c>
      <c r="AA127" s="0" t="n">
        <f aca="false">M127/K127</f>
        <v>-0.00998711297488898</v>
      </c>
      <c r="AB127" s="0" t="n">
        <f aca="false">P127/N127</f>
        <v>-0.0101007488776302</v>
      </c>
      <c r="AD127" s="0" t="n">
        <f aca="false">AVERAGE(B127,E127,H127,K127,N127)</f>
        <v>314.08950660938</v>
      </c>
      <c r="AE127" s="0" t="n">
        <f aca="false">AVERAGE(C127,F127,I127,L127,O127)</f>
        <v>408.903121606407</v>
      </c>
      <c r="AF127" s="0" t="n">
        <f aca="false">AVERAGE(D127,G127,J127,M127,P127)</f>
        <v>-3.36671883089637</v>
      </c>
      <c r="AH127" s="0" t="n">
        <f aca="false">(C127-C126)/(A127-A126)</f>
        <v>1156.87425149697</v>
      </c>
      <c r="AI127" s="0" t="n">
        <f aca="false">(F127-F126)/(A127-A126)</f>
        <v>-6759.57237483828</v>
      </c>
      <c r="AJ127" s="0" t="n">
        <f aca="false">(I127-I126)/(A127-A126)</f>
        <v>-6369.62874251494</v>
      </c>
      <c r="AK127" s="0" t="n">
        <f aca="false">(L127-L126)/(A127-A126)</f>
        <v>-4575.07784431136</v>
      </c>
      <c r="AL127" s="0" t="n">
        <f aca="false">(O127-O126)/(A127-A126)</f>
        <v>-3458.09536294447</v>
      </c>
      <c r="AN127" s="0" t="n">
        <f aca="false">(D127-D126)/(A127-A126)</f>
        <v>553.629224002298</v>
      </c>
      <c r="AO127" s="0" t="n">
        <f aca="false">(G127-G126)/(A127-A126)</f>
        <v>458.83760951919</v>
      </c>
      <c r="AP127" s="0" t="n">
        <f aca="false">(J127-J126)/(A127-A126)</f>
        <v>675.640971566576</v>
      </c>
      <c r="AQ127" s="0" t="n">
        <f aca="false">(M127-M126)/(A127-A126)</f>
        <v>591.62490793286</v>
      </c>
      <c r="AR127" s="0" t="n">
        <f aca="false">(P127-P126)/(A127-A126)</f>
        <v>525.462541839185</v>
      </c>
    </row>
    <row r="128" customFormat="false" ht="12.75" hidden="false" customHeight="false" outlineLevel="0" collapsed="false">
      <c r="A128" s="0" t="n">
        <v>0.042002</v>
      </c>
      <c r="B128" s="0" t="n">
        <v>315.782287</v>
      </c>
      <c r="C128" s="0" t="n">
        <v>458.335371</v>
      </c>
      <c r="D128" s="0" t="n">
        <v>-3.5748054782221</v>
      </c>
      <c r="E128" s="0" t="n">
        <v>294.322932446402</v>
      </c>
      <c r="F128" s="0" t="n">
        <v>378.20537762789</v>
      </c>
      <c r="G128" s="0" t="n">
        <v>-2.98094614700432</v>
      </c>
      <c r="H128" s="0" t="n">
        <v>320.280071</v>
      </c>
      <c r="I128" s="0" t="n">
        <v>402.142858</v>
      </c>
      <c r="J128" s="0" t="n">
        <v>-3.44937287129089</v>
      </c>
      <c r="K128" s="0" t="n">
        <v>306.830384</v>
      </c>
      <c r="L128" s="0" t="n">
        <v>408.190254</v>
      </c>
      <c r="M128" s="0" t="n">
        <v>-2.92003077091459</v>
      </c>
      <c r="N128" s="0" t="n">
        <v>310.081235778002</v>
      </c>
      <c r="O128" s="0" t="n">
        <v>394.330504325758</v>
      </c>
      <c r="P128" s="0" t="n">
        <v>-2.94883719059872</v>
      </c>
      <c r="R128" s="0" t="n">
        <f aca="false">C128/B128</f>
        <v>1.45142837286501</v>
      </c>
      <c r="S128" s="0" t="n">
        <f aca="false">F128/E128</f>
        <v>1.28500139110554</v>
      </c>
      <c r="T128" s="0" t="n">
        <f aca="false">I128/H128</f>
        <v>1.25559750484756</v>
      </c>
      <c r="U128" s="0" t="n">
        <f aca="false">L128/K128</f>
        <v>1.33034495697141</v>
      </c>
      <c r="V128" s="0" t="n">
        <f aca="false">O128/N128</f>
        <v>1.27170063463006</v>
      </c>
      <c r="X128" s="0" t="n">
        <f aca="false">D128/B128</f>
        <v>-0.0113204749771861</v>
      </c>
      <c r="Y128" s="0" t="n">
        <f aca="false">G128/E128</f>
        <v>-0.0101281477533089</v>
      </c>
      <c r="Z128" s="0" t="n">
        <f aca="false">J128/H128</f>
        <v>-0.0107698642020436</v>
      </c>
      <c r="AA128" s="0" t="n">
        <f aca="false">M128/K128</f>
        <v>-0.00951675884522111</v>
      </c>
      <c r="AB128" s="0" t="n">
        <f aca="false">P128/N128</f>
        <v>-0.00950988596004534</v>
      </c>
      <c r="AD128" s="0" t="n">
        <f aca="false">AVERAGE(B128,E128,H128,K128,N128)</f>
        <v>309.459382044881</v>
      </c>
      <c r="AE128" s="0" t="n">
        <f aca="false">AVERAGE(C128,F128,I128,L128,O128)</f>
        <v>408.24087299073</v>
      </c>
      <c r="AF128" s="0" t="n">
        <f aca="false">AVERAGE(D128,G128,J128,M128,P128)</f>
        <v>-3.17479849160613</v>
      </c>
      <c r="AH128" s="0" t="n">
        <f aca="false">(C128-C127)/(A128-A127)</f>
        <v>2145.72672672682</v>
      </c>
      <c r="AI128" s="0" t="n">
        <f aca="false">(F128-F127)/(A128-A127)</f>
        <v>-4804.92289628088</v>
      </c>
      <c r="AJ128" s="0" t="n">
        <f aca="false">(I128-I127)/(A128-A127)</f>
        <v>-2274.42642642643</v>
      </c>
      <c r="AK128" s="0" t="n">
        <f aca="false">(L128-L127)/(A128-A127)</f>
        <v>-3415.63963963962</v>
      </c>
      <c r="AL128" s="0" t="n">
        <f aca="false">(O128-O127)/(A128-A127)</f>
        <v>-1594.4106724495</v>
      </c>
      <c r="AN128" s="0" t="n">
        <f aca="false">(D128-D127)/(A128-A127)</f>
        <v>495.001452414087</v>
      </c>
      <c r="AO128" s="0" t="n">
        <f aca="false">(G128-G127)/(A128-A127)</f>
        <v>507.40356483417</v>
      </c>
      <c r="AP128" s="0" t="n">
        <f aca="false">(J128-J127)/(A128-A127)</f>
        <v>670.396553571994</v>
      </c>
      <c r="AQ128" s="0" t="n">
        <f aca="false">(M128-M127)/(A128-A127)</f>
        <v>556.459868502524</v>
      </c>
      <c r="AR128" s="0" t="n">
        <f aca="false">(P128-P127)/(A128-A127)</f>
        <v>652.425336807009</v>
      </c>
    </row>
    <row r="129" customFormat="false" ht="12.75" hidden="false" customHeight="false" outlineLevel="0" collapsed="false">
      <c r="A129" s="0" t="n">
        <v>0.042335</v>
      </c>
      <c r="B129" s="0" t="n">
        <v>311.522834</v>
      </c>
      <c r="C129" s="0" t="n">
        <v>458.992517</v>
      </c>
      <c r="D129" s="0" t="n">
        <v>-3.43187326084351</v>
      </c>
      <c r="E129" s="0" t="n">
        <v>288.526180344819</v>
      </c>
      <c r="F129" s="0" t="n">
        <v>377.262710725162</v>
      </c>
      <c r="G129" s="0" t="n">
        <v>-2.82809212734075</v>
      </c>
      <c r="H129" s="0" t="n">
        <v>317.356915</v>
      </c>
      <c r="I129" s="0" t="n">
        <v>401.828797</v>
      </c>
      <c r="J129" s="0" t="n">
        <v>-3.2460042200286</v>
      </c>
      <c r="K129" s="0" t="n">
        <v>303.543644</v>
      </c>
      <c r="L129" s="0" t="n">
        <v>407.892956</v>
      </c>
      <c r="M129" s="0" t="n">
        <v>-2.7550749033232</v>
      </c>
      <c r="N129" s="0" t="n">
        <v>307.108642386292</v>
      </c>
      <c r="O129" s="0" t="n">
        <v>393.998156656403</v>
      </c>
      <c r="P129" s="0" t="n">
        <v>-2.82386058550212</v>
      </c>
      <c r="R129" s="0" t="n">
        <f aca="false">C129/B129</f>
        <v>1.47338322236758</v>
      </c>
      <c r="S129" s="0" t="n">
        <f aca="false">F129/E129</f>
        <v>1.30755105229721</v>
      </c>
      <c r="T129" s="0" t="n">
        <f aca="false">I129/H129</f>
        <v>1.26617312561158</v>
      </c>
      <c r="U129" s="0" t="n">
        <f aca="false">L129/K129</f>
        <v>1.34377037392356</v>
      </c>
      <c r="V129" s="0" t="n">
        <f aca="false">O129/N129</f>
        <v>1.28292761022602</v>
      </c>
      <c r="X129" s="0" t="n">
        <f aca="false">D129/B129</f>
        <v>-0.0110164420911872</v>
      </c>
      <c r="Y129" s="0" t="n">
        <f aca="false">G129/E129</f>
        <v>-0.00980185619190911</v>
      </c>
      <c r="Z129" s="0" t="n">
        <f aca="false">J129/H129</f>
        <v>-0.0102282448139774</v>
      </c>
      <c r="AA129" s="0" t="n">
        <f aca="false">M129/K129</f>
        <v>-0.00907637157878754</v>
      </c>
      <c r="AB129" s="0" t="n">
        <f aca="false">P129/N129</f>
        <v>-0.0091949889900857</v>
      </c>
      <c r="AD129" s="0" t="n">
        <f aca="false">AVERAGE(B129,E129,H129,K129,N129)</f>
        <v>305.611643146222</v>
      </c>
      <c r="AE129" s="0" t="n">
        <f aca="false">AVERAGE(C129,F129,I129,L129,O129)</f>
        <v>407.995027476313</v>
      </c>
      <c r="AF129" s="0" t="n">
        <f aca="false">AVERAGE(D129,G129,J129,M129,P129)</f>
        <v>-3.01698101940764</v>
      </c>
      <c r="AH129" s="0" t="n">
        <f aca="false">(C129-C128)/(A129-A128)</f>
        <v>1973.41141141145</v>
      </c>
      <c r="AI129" s="0" t="n">
        <f aca="false">(F129-F128)/(A129-A128)</f>
        <v>-2830.83153972366</v>
      </c>
      <c r="AJ129" s="0" t="n">
        <f aca="false">(I129-I128)/(A129-A128)</f>
        <v>-943.126126126069</v>
      </c>
      <c r="AK129" s="0" t="n">
        <f aca="false">(L129-L128)/(A129-A128)</f>
        <v>-892.786786786652</v>
      </c>
      <c r="AL129" s="0" t="n">
        <f aca="false">(O129-O128)/(A129-A128)</f>
        <v>-998.04104911459</v>
      </c>
      <c r="AN129" s="0" t="n">
        <f aca="false">(D129-D128)/(A129-A128)</f>
        <v>429.225878013787</v>
      </c>
      <c r="AO129" s="0" t="n">
        <f aca="false">(G129-G128)/(A129-A128)</f>
        <v>459.021080070786</v>
      </c>
      <c r="AP129" s="0" t="n">
        <f aca="false">(J129-J128)/(A129-A128)</f>
        <v>610.716670457333</v>
      </c>
      <c r="AQ129" s="0" t="n">
        <f aca="false">(M129-M128)/(A129-A128)</f>
        <v>495.3629657399</v>
      </c>
      <c r="AR129" s="0" t="n">
        <f aca="false">(P129-P128)/(A129-A128)</f>
        <v>375.305120410216</v>
      </c>
    </row>
    <row r="130" customFormat="false" ht="12.75" hidden="false" customHeight="false" outlineLevel="0" collapsed="false">
      <c r="A130" s="0" t="n">
        <v>0.042669</v>
      </c>
      <c r="B130" s="0" t="n">
        <v>307.509698</v>
      </c>
      <c r="C130" s="0" t="n">
        <v>459.24714</v>
      </c>
      <c r="D130" s="0" t="n">
        <v>-3.29506453491682</v>
      </c>
      <c r="E130" s="0" t="n">
        <v>282.26217235326</v>
      </c>
      <c r="F130" s="0" t="n">
        <v>376.553351025377</v>
      </c>
      <c r="G130" s="0" t="n">
        <v>-2.66351037888986</v>
      </c>
      <c r="H130" s="0" t="n">
        <v>313.467429</v>
      </c>
      <c r="I130" s="0" t="n">
        <v>401.791309</v>
      </c>
      <c r="J130" s="0" t="n">
        <v>-3.09496460281981</v>
      </c>
      <c r="K130" s="0" t="n">
        <v>299.547207</v>
      </c>
      <c r="L130" s="0" t="n">
        <v>408.023922</v>
      </c>
      <c r="M130" s="0" t="n">
        <v>-2.54648691555955</v>
      </c>
      <c r="N130" s="0" t="n">
        <v>304.192143625429</v>
      </c>
      <c r="O130" s="0" t="n">
        <v>394.122249875002</v>
      </c>
      <c r="P130" s="0" t="n">
        <v>-2.62919900101833</v>
      </c>
      <c r="R130" s="0" t="n">
        <f aca="false">C130/B130</f>
        <v>1.49343953373464</v>
      </c>
      <c r="S130" s="0" t="n">
        <f aca="false">F130/E130</f>
        <v>1.33405531419955</v>
      </c>
      <c r="T130" s="0" t="n">
        <f aca="false">I130/H130</f>
        <v>1.28176413824481</v>
      </c>
      <c r="U130" s="0" t="n">
        <f aca="false">L130/K130</f>
        <v>1.36213562492005</v>
      </c>
      <c r="V130" s="0" t="n">
        <f aca="false">O130/N130</f>
        <v>1.29563586086664</v>
      </c>
      <c r="X130" s="0" t="n">
        <f aca="false">D130/B130</f>
        <v>-0.0107153190821215</v>
      </c>
      <c r="Y130" s="0" t="n">
        <f aca="false">G130/E130</f>
        <v>-0.00943629943992773</v>
      </c>
      <c r="Z130" s="0" t="n">
        <f aca="false">J130/H130</f>
        <v>-0.00987332116989996</v>
      </c>
      <c r="AA130" s="0" t="n">
        <f aca="false">M130/K130</f>
        <v>-0.00850112054478127</v>
      </c>
      <c r="AB130" s="0" t="n">
        <f aca="false">P130/N130</f>
        <v>-0.00864321796639108</v>
      </c>
      <c r="AD130" s="0" t="n">
        <f aca="false">AVERAGE(B130,E130,H130,K130,N130)</f>
        <v>301.395729995738</v>
      </c>
      <c r="AE130" s="0" t="n">
        <f aca="false">AVERAGE(C130,F130,I130,L130,O130)</f>
        <v>407.947594380076</v>
      </c>
      <c r="AF130" s="0" t="n">
        <f aca="false">AVERAGE(D130,G130,J130,M130,P130)</f>
        <v>-2.84584508664087</v>
      </c>
      <c r="AH130" s="0" t="n">
        <f aca="false">(C130-C129)/(A130-A129)</f>
        <v>762.344311377186</v>
      </c>
      <c r="AI130" s="0" t="n">
        <f aca="false">(F130-F129)/(A130-A129)</f>
        <v>-2123.83143648019</v>
      </c>
      <c r="AJ130" s="0" t="n">
        <f aca="false">(I130-I129)/(A130-A129)</f>
        <v>-112.239520958072</v>
      </c>
      <c r="AK130" s="0" t="n">
        <f aca="false">(L130-L129)/(A130-A129)</f>
        <v>392.113772455091</v>
      </c>
      <c r="AL130" s="0" t="n">
        <f aca="false">(O130-O129)/(A130-A129)</f>
        <v>371.536582632077</v>
      </c>
      <c r="AN130" s="0" t="n">
        <f aca="false">(D130-D129)/(A130-A129)</f>
        <v>409.606963852373</v>
      </c>
      <c r="AO130" s="0" t="n">
        <f aca="false">(G130-G129)/(A130-A129)</f>
        <v>492.75972590088</v>
      </c>
      <c r="AP130" s="0" t="n">
        <f aca="false">(J130-J129)/(A130-A129)</f>
        <v>452.214422780809</v>
      </c>
      <c r="AQ130" s="0" t="n">
        <f aca="false">(M130-M129)/(A130-A129)</f>
        <v>624.514933424107</v>
      </c>
      <c r="AR130" s="0" t="n">
        <f aca="false">(P130-P129)/(A130-A129)</f>
        <v>582.819115220938</v>
      </c>
    </row>
    <row r="131" customFormat="false" ht="12.75" hidden="false" customHeight="false" outlineLevel="0" collapsed="false">
      <c r="A131" s="0" t="n">
        <v>0.043002</v>
      </c>
      <c r="B131" s="0" t="n">
        <v>303.364311</v>
      </c>
      <c r="C131" s="0" t="n">
        <v>460.474633</v>
      </c>
      <c r="D131" s="0" t="n">
        <v>-3.14441579344381</v>
      </c>
      <c r="E131" s="0" t="n">
        <v>277.761015847907</v>
      </c>
      <c r="F131" s="0" t="n">
        <v>375.666760001312</v>
      </c>
      <c r="G131" s="0" t="n">
        <v>-2.52658176959045</v>
      </c>
      <c r="H131" s="0" t="n">
        <v>309.230553</v>
      </c>
      <c r="I131" s="0" t="n">
        <v>401.738059</v>
      </c>
      <c r="J131" s="0" t="n">
        <v>-2.90810867617576</v>
      </c>
      <c r="K131" s="0" t="n">
        <v>296.394901</v>
      </c>
      <c r="L131" s="0" t="n">
        <v>407.432608</v>
      </c>
      <c r="M131" s="0" t="n">
        <v>-2.34774058478727</v>
      </c>
      <c r="N131" s="0" t="n">
        <v>301.44815654952</v>
      </c>
      <c r="O131" s="0" t="n">
        <v>394.19614464617</v>
      </c>
      <c r="P131" s="0" t="n">
        <v>-2.51038345915559</v>
      </c>
      <c r="R131" s="0" t="n">
        <f aca="false">C131/B131</f>
        <v>1.51789322706454</v>
      </c>
      <c r="S131" s="0" t="n">
        <f aca="false">F131/E131</f>
        <v>1.352481948752</v>
      </c>
      <c r="T131" s="0" t="n">
        <f aca="false">I131/H131</f>
        <v>1.2991538355526</v>
      </c>
      <c r="U131" s="0" t="n">
        <f aca="false">L131/K131</f>
        <v>1.37462758848203</v>
      </c>
      <c r="V131" s="0" t="n">
        <f aca="false">O131/N131</f>
        <v>1.30767475627742</v>
      </c>
      <c r="X131" s="0" t="n">
        <f aca="false">D131/B131</f>
        <v>-0.0103651473803186</v>
      </c>
      <c r="Y131" s="0" t="n">
        <f aca="false">G131/E131</f>
        <v>-0.00909624326465569</v>
      </c>
      <c r="Z131" s="0" t="n">
        <f aca="false">J131/H131</f>
        <v>-0.00940433811589037</v>
      </c>
      <c r="AA131" s="0" t="n">
        <f aca="false">M131/K131</f>
        <v>-0.00792098844098289</v>
      </c>
      <c r="AB131" s="0" t="n">
        <f aca="false">P131/N131</f>
        <v>-0.00832774526767824</v>
      </c>
      <c r="AD131" s="0" t="n">
        <f aca="false">AVERAGE(B131,E131,H131,K131,N131)</f>
        <v>297.639787479485</v>
      </c>
      <c r="AE131" s="0" t="n">
        <f aca="false">AVERAGE(C131,F131,I131,L131,O131)</f>
        <v>407.901640929496</v>
      </c>
      <c r="AF131" s="0" t="n">
        <f aca="false">AVERAGE(D131,G131,J131,M131,P131)</f>
        <v>-2.68744605663058</v>
      </c>
      <c r="AH131" s="0" t="n">
        <f aca="false">(C131-C130)/(A131-A130)</f>
        <v>3686.16516516511</v>
      </c>
      <c r="AI131" s="0" t="n">
        <f aca="false">(F131-F130)/(A131-A130)</f>
        <v>-2662.43550770394</v>
      </c>
      <c r="AJ131" s="0" t="n">
        <f aca="false">(I131-I130)/(A131-A130)</f>
        <v>-159.909909909884</v>
      </c>
      <c r="AK131" s="0" t="n">
        <f aca="false">(L131-L130)/(A131-A130)</f>
        <v>-1775.71771771775</v>
      </c>
      <c r="AL131" s="0" t="n">
        <f aca="false">(O131-O130)/(A131-A130)</f>
        <v>221.906219724235</v>
      </c>
      <c r="AN131" s="0" t="n">
        <f aca="false">(D131-D130)/(A131-A130)</f>
        <v>452.398623042076</v>
      </c>
      <c r="AO131" s="0" t="n">
        <f aca="false">(G131-G130)/(A131-A130)</f>
        <v>411.197024923154</v>
      </c>
      <c r="AP131" s="0" t="n">
        <f aca="false">(J131-J130)/(A131-A130)</f>
        <v>561.128908841</v>
      </c>
      <c r="AQ131" s="0" t="n">
        <f aca="false">(M131-M130)/(A131-A130)</f>
        <v>596.835828144987</v>
      </c>
      <c r="AR131" s="0" t="n">
        <f aca="false">(P131-P130)/(A131-A130)</f>
        <v>356.80342901722</v>
      </c>
    </row>
    <row r="132" customFormat="false" ht="12.75" hidden="false" customHeight="false" outlineLevel="0" collapsed="false">
      <c r="A132" s="0" t="n">
        <v>0.043335</v>
      </c>
      <c r="B132" s="0" t="n">
        <v>299.221286</v>
      </c>
      <c r="C132" s="0" t="n">
        <v>461.193623</v>
      </c>
      <c r="D132" s="0" t="n">
        <v>-3.02165657297144</v>
      </c>
      <c r="E132" s="0" t="n">
        <v>273.214020687132</v>
      </c>
      <c r="F132" s="0" t="n">
        <v>374.817369426994</v>
      </c>
      <c r="G132" s="0" t="n">
        <v>-2.44156155833622</v>
      </c>
      <c r="H132" s="0" t="n">
        <v>304.288163</v>
      </c>
      <c r="I132" s="0" t="n">
        <v>401.293312</v>
      </c>
      <c r="J132" s="0" t="n">
        <v>-2.70715397487576</v>
      </c>
      <c r="K132" s="0" t="n">
        <v>293.11915</v>
      </c>
      <c r="L132" s="0" t="n">
        <v>406.851798</v>
      </c>
      <c r="M132" s="0" t="n">
        <v>-2.1709702893096</v>
      </c>
      <c r="N132" s="0" t="n">
        <v>297.544619539673</v>
      </c>
      <c r="O132" s="0" t="n">
        <v>394.004938202571</v>
      </c>
      <c r="P132" s="0" t="n">
        <v>-2.36160399019045</v>
      </c>
      <c r="R132" s="0" t="n">
        <f aca="false">C132/B132</f>
        <v>1.54131288306809</v>
      </c>
      <c r="S132" s="0" t="n">
        <f aca="false">F132/E132</f>
        <v>1.37188189860948</v>
      </c>
      <c r="T132" s="0" t="n">
        <f aca="false">I132/H132</f>
        <v>1.31879369885315</v>
      </c>
      <c r="U132" s="0" t="n">
        <f aca="false">L132/K132</f>
        <v>1.38800824852283</v>
      </c>
      <c r="V132" s="0" t="n">
        <f aca="false">O132/N132</f>
        <v>1.32418774304214</v>
      </c>
      <c r="X132" s="0" t="n">
        <f aca="false">D132/B132</f>
        <v>-0.0100984011310326</v>
      </c>
      <c r="Y132" s="0" t="n">
        <f aca="false">G132/E132</f>
        <v>-0.0089364431305381</v>
      </c>
      <c r="Z132" s="0" t="n">
        <f aca="false">J132/H132</f>
        <v>-0.00889667855688413</v>
      </c>
      <c r="AA132" s="0" t="n">
        <f aca="false">M132/K132</f>
        <v>-0.00740644304307513</v>
      </c>
      <c r="AB132" s="0" t="n">
        <f aca="false">P132/N132</f>
        <v>-0.00793697427244375</v>
      </c>
      <c r="AD132" s="0" t="n">
        <f aca="false">AVERAGE(B132,E132,H132,K132,N132)</f>
        <v>293.477447845361</v>
      </c>
      <c r="AE132" s="0" t="n">
        <f aca="false">AVERAGE(C132,F132,I132,L132,O132)</f>
        <v>407.632208125913</v>
      </c>
      <c r="AF132" s="0" t="n">
        <f aca="false">AVERAGE(D132,G132,J132,M132,P132)</f>
        <v>-2.54058927713669</v>
      </c>
      <c r="AH132" s="0" t="n">
        <f aca="false">(C132-C131)/(A132-A131)</f>
        <v>2159.12912912919</v>
      </c>
      <c r="AI132" s="0" t="n">
        <f aca="false">(F132-F131)/(A132-A131)</f>
        <v>-2550.72244539844</v>
      </c>
      <c r="AJ132" s="0" t="n">
        <f aca="false">(I132-I131)/(A132-A131)</f>
        <v>-1335.5765765766</v>
      </c>
      <c r="AK132" s="0" t="n">
        <f aca="false">(L132-L131)/(A132-A131)</f>
        <v>-1744.1741741743</v>
      </c>
      <c r="AL132" s="0" t="n">
        <f aca="false">(O132-O131)/(A132-A131)</f>
        <v>-574.193524323243</v>
      </c>
      <c r="AN132" s="0" t="n">
        <f aca="false">(D132-D131)/(A132-A131)</f>
        <v>368.646307724826</v>
      </c>
      <c r="AO132" s="0" t="n">
        <f aca="false">(G132-G131)/(A132-A131)</f>
        <v>255.315949712396</v>
      </c>
      <c r="AP132" s="0" t="n">
        <f aca="false">(J132-J131)/(A132-A131)</f>
        <v>603.467571471456</v>
      </c>
      <c r="AQ132" s="0" t="n">
        <f aca="false">(M132-M131)/(A132-A131)</f>
        <v>530.841728161181</v>
      </c>
      <c r="AR132" s="0" t="n">
        <f aca="false">(P132-P131)/(A132-A131)</f>
        <v>446.785192087531</v>
      </c>
    </row>
    <row r="133" customFormat="false" ht="12.75" hidden="false" customHeight="false" outlineLevel="0" collapsed="false">
      <c r="A133" s="0" t="n">
        <v>0.043669</v>
      </c>
      <c r="B133" s="0" t="n">
        <v>296.789313</v>
      </c>
      <c r="C133" s="0" t="n">
        <v>459.827995</v>
      </c>
      <c r="D133" s="0" t="n">
        <v>-2.81573365741318</v>
      </c>
      <c r="E133" s="0" t="n">
        <v>270.831126962598</v>
      </c>
      <c r="F133" s="0" t="n">
        <v>371.892775780769</v>
      </c>
      <c r="G133" s="0" t="n">
        <v>-2.36562358766522</v>
      </c>
      <c r="H133" s="0" t="n">
        <v>300.172179</v>
      </c>
      <c r="I133" s="0" t="n">
        <v>400.349779</v>
      </c>
      <c r="J133" s="0" t="n">
        <v>-2.56580890454353</v>
      </c>
      <c r="K133" s="0" t="n">
        <v>289.855609</v>
      </c>
      <c r="L133" s="0" t="n">
        <v>405.120125</v>
      </c>
      <c r="M133" s="0" t="n">
        <v>-2.02592470230719</v>
      </c>
      <c r="N133" s="0" t="n">
        <v>294.921011866687</v>
      </c>
      <c r="O133" s="0" t="n">
        <v>392.995152449116</v>
      </c>
      <c r="P133" s="0" t="n">
        <v>-2.25621797860813</v>
      </c>
      <c r="R133" s="0" t="n">
        <f aca="false">C133/B133</f>
        <v>1.54934148521716</v>
      </c>
      <c r="S133" s="0" t="n">
        <f aca="false">F133/E133</f>
        <v>1.37315374326278</v>
      </c>
      <c r="T133" s="0" t="n">
        <f aca="false">I133/H133</f>
        <v>1.33373379349723</v>
      </c>
      <c r="U133" s="0" t="n">
        <f aca="false">L133/K133</f>
        <v>1.39766184410804</v>
      </c>
      <c r="V133" s="0" t="n">
        <f aca="false">O133/N133</f>
        <v>1.33254375455202</v>
      </c>
      <c r="X133" s="0" t="n">
        <f aca="false">D133/B133</f>
        <v>-0.00948731485292119</v>
      </c>
      <c r="Y133" s="0" t="n">
        <f aca="false">G133/E133</f>
        <v>-0.00873468132779257</v>
      </c>
      <c r="Z133" s="0" t="n">
        <f aca="false">J133/H133</f>
        <v>-0.00854779051506812</v>
      </c>
      <c r="AA133" s="0" t="n">
        <f aca="false">M133/K133</f>
        <v>-0.00698942728518043</v>
      </c>
      <c r="AB133" s="0" t="n">
        <f aca="false">P133/N133</f>
        <v>-0.00765024493957727</v>
      </c>
      <c r="AD133" s="0" t="n">
        <f aca="false">AVERAGE(B133,E133,H133,K133,N133)</f>
        <v>290.513847965857</v>
      </c>
      <c r="AE133" s="0" t="n">
        <f aca="false">AVERAGE(C133,F133,I133,L133,O133)</f>
        <v>406.037165445977</v>
      </c>
      <c r="AF133" s="0" t="n">
        <f aca="false">AVERAGE(D133,G133,J133,M133,P133)</f>
        <v>-2.40586176610745</v>
      </c>
      <c r="AH133" s="0" t="n">
        <f aca="false">(C133-C132)/(A133-A132)</f>
        <v>-4088.70658682638</v>
      </c>
      <c r="AI133" s="0" t="n">
        <f aca="false">(F133-F132)/(A133-A132)</f>
        <v>-8756.26840187138</v>
      </c>
      <c r="AJ133" s="0" t="n">
        <f aca="false">(I133-I132)/(A133-A132)</f>
        <v>-2824.94910179641</v>
      </c>
      <c r="AK133" s="0" t="n">
        <f aca="false">(L133-L132)/(A133-A132)</f>
        <v>-5184.64970059879</v>
      </c>
      <c r="AL133" s="0" t="n">
        <f aca="false">(O133-O132)/(A133-A132)</f>
        <v>-3023.31063908679</v>
      </c>
      <c r="AN133" s="0" t="n">
        <f aca="false">(D133-D132)/(A133-A132)</f>
        <v>616.535675324145</v>
      </c>
      <c r="AO133" s="0" t="n">
        <f aca="false">(G133-G132)/(A133-A132)</f>
        <v>227.35919362574</v>
      </c>
      <c r="AP133" s="0" t="n">
        <f aca="false">(J133-J132)/(A133-A132)</f>
        <v>423.18883333004</v>
      </c>
      <c r="AQ133" s="0" t="n">
        <f aca="false">(M133-M132)/(A133-A132)</f>
        <v>434.268224558094</v>
      </c>
      <c r="AR133" s="0" t="n">
        <f aca="false">(P133-P132)/(A133-A132)</f>
        <v>315.526980785372</v>
      </c>
    </row>
    <row r="134" customFormat="false" ht="12.75" hidden="false" customHeight="false" outlineLevel="0" collapsed="false">
      <c r="A134" s="0" t="n">
        <v>0.044002</v>
      </c>
      <c r="B134" s="0" t="n">
        <v>292.425544</v>
      </c>
      <c r="C134" s="0" t="n">
        <v>457.94474</v>
      </c>
      <c r="D134" s="0" t="n">
        <v>-2.79832535551342</v>
      </c>
      <c r="E134" s="0" t="n">
        <v>265.486260665573</v>
      </c>
      <c r="F134" s="0" t="n">
        <v>369.408066069061</v>
      </c>
      <c r="G134" s="0" t="n">
        <v>-2.27036285466599</v>
      </c>
      <c r="H134" s="0" t="n">
        <v>294.626535</v>
      </c>
      <c r="I134" s="0" t="n">
        <v>399.243941</v>
      </c>
      <c r="J134" s="0" t="n">
        <v>-2.4344157195995</v>
      </c>
      <c r="K134" s="0" t="n">
        <v>285.642293</v>
      </c>
      <c r="L134" s="0" t="n">
        <v>403.11161</v>
      </c>
      <c r="M134" s="0" t="n">
        <v>-1.89088948033384</v>
      </c>
      <c r="N134" s="0" t="n">
        <v>292.030338397828</v>
      </c>
      <c r="O134" s="0" t="n">
        <v>391.542438963194</v>
      </c>
      <c r="P134" s="0" t="n">
        <v>-2.0526664938339</v>
      </c>
      <c r="R134" s="0" t="n">
        <f aca="false">C134/B134</f>
        <v>1.56602167422146</v>
      </c>
      <c r="S134" s="0" t="n">
        <f aca="false">F134/E134</f>
        <v>1.39143948595666</v>
      </c>
      <c r="T134" s="0" t="n">
        <f aca="false">I134/H134</f>
        <v>1.35508480592218</v>
      </c>
      <c r="U134" s="0" t="n">
        <f aca="false">L134/K134</f>
        <v>1.41124623306395</v>
      </c>
      <c r="V134" s="0" t="n">
        <f aca="false">O134/N134</f>
        <v>1.34075946051126</v>
      </c>
      <c r="X134" s="0" t="n">
        <f aca="false">D134/B134</f>
        <v>-0.00956936017707613</v>
      </c>
      <c r="Y134" s="0" t="n">
        <f aca="false">G134/E134</f>
        <v>-0.00855171506417771</v>
      </c>
      <c r="Z134" s="0" t="n">
        <f aca="false">J134/H134</f>
        <v>-0.00826271713645717</v>
      </c>
      <c r="AA134" s="0" t="n">
        <f aca="false">M134/K134</f>
        <v>-0.00661978119722573</v>
      </c>
      <c r="AB134" s="0" t="n">
        <f aca="false">P134/N134</f>
        <v>-0.00702894947523426</v>
      </c>
      <c r="AD134" s="0" t="n">
        <f aca="false">AVERAGE(B134,E134,H134,K134,N134)</f>
        <v>286.04219421268</v>
      </c>
      <c r="AE134" s="0" t="n">
        <f aca="false">AVERAGE(C134,F134,I134,L134,O134)</f>
        <v>404.250159206451</v>
      </c>
      <c r="AF134" s="0" t="n">
        <f aca="false">AVERAGE(D134,G134,J134,M134,P134)</f>
        <v>-2.28933198078933</v>
      </c>
      <c r="AH134" s="0" t="n">
        <f aca="false">(C134-C133)/(A134-A133)</f>
        <v>-5655.42042042031</v>
      </c>
      <c r="AI134" s="0" t="n">
        <f aca="false">(F134-F133)/(A134-A133)</f>
        <v>-7461.59072584979</v>
      </c>
      <c r="AJ134" s="0" t="n">
        <f aca="false">(I134-I133)/(A134-A133)</f>
        <v>-3320.83483483485</v>
      </c>
      <c r="AK134" s="0" t="n">
        <f aca="false">(L134-L133)/(A134-A133)</f>
        <v>-6031.57657657654</v>
      </c>
      <c r="AL134" s="0" t="n">
        <f aca="false">(O134-O133)/(A134-A133)</f>
        <v>-4362.5029607264</v>
      </c>
      <c r="AN134" s="0" t="n">
        <f aca="false">(D134-D133)/(A134-A133)</f>
        <v>52.277182882146</v>
      </c>
      <c r="AO134" s="0" t="n">
        <f aca="false">(G134-G133)/(A134-A133)</f>
        <v>286.068267264951</v>
      </c>
      <c r="AP134" s="0" t="n">
        <f aca="false">(J134-J133)/(A134-A133)</f>
        <v>394.574128961056</v>
      </c>
      <c r="AQ134" s="0" t="n">
        <f aca="false">(M134-M133)/(A134-A133)</f>
        <v>405.511177097142</v>
      </c>
      <c r="AR134" s="0" t="n">
        <f aca="false">(P134-P133)/(A134-A133)</f>
        <v>611.265720042749</v>
      </c>
    </row>
    <row r="135" customFormat="false" ht="12.75" hidden="false" customHeight="false" outlineLevel="0" collapsed="false">
      <c r="A135" s="0" t="n">
        <v>0.044336</v>
      </c>
      <c r="B135" s="0" t="n">
        <v>290.929932</v>
      </c>
      <c r="C135" s="0" t="n">
        <v>455.922</v>
      </c>
      <c r="D135" s="0" t="n">
        <v>-2.71415351136929</v>
      </c>
      <c r="E135" s="0" t="n">
        <v>264.231212166402</v>
      </c>
      <c r="F135" s="0" t="n">
        <v>366.948915450997</v>
      </c>
      <c r="G135" s="0" t="n">
        <v>-2.11831720537726</v>
      </c>
      <c r="H135" s="0" t="n">
        <v>289.326687</v>
      </c>
      <c r="I135" s="0" t="n">
        <v>396.958159</v>
      </c>
      <c r="J135" s="0" t="n">
        <v>-2.35064551737802</v>
      </c>
      <c r="K135" s="0" t="n">
        <v>281.790694</v>
      </c>
      <c r="L135" s="0" t="n">
        <v>400.476193</v>
      </c>
      <c r="M135" s="0" t="n">
        <v>-1.76534957918497</v>
      </c>
      <c r="N135" s="0" t="n">
        <v>287.111845434317</v>
      </c>
      <c r="O135" s="0" t="n">
        <v>390.114890014311</v>
      </c>
      <c r="P135" s="0" t="n">
        <v>-1.85334604693959</v>
      </c>
      <c r="R135" s="0" t="n">
        <f aca="false">C135/B135</f>
        <v>1.56711960459263</v>
      </c>
      <c r="S135" s="0" t="n">
        <f aca="false">F135/E135</f>
        <v>1.38874174796544</v>
      </c>
      <c r="T135" s="0" t="n">
        <f aca="false">I135/H135</f>
        <v>1.3720067205553</v>
      </c>
      <c r="U135" s="0" t="n">
        <f aca="false">L135/K135</f>
        <v>1.42118317434571</v>
      </c>
      <c r="V135" s="0" t="n">
        <f aca="false">O135/N135</f>
        <v>1.35875581665459</v>
      </c>
      <c r="X135" s="0" t="n">
        <f aca="false">D135/B135</f>
        <v>-0.00932923433732246</v>
      </c>
      <c r="Y135" s="0" t="n">
        <f aca="false">G135/E135</f>
        <v>-0.00801690757124949</v>
      </c>
      <c r="Z135" s="0" t="n">
        <f aca="false">J135/H135</f>
        <v>-0.00812453749687467</v>
      </c>
      <c r="AA135" s="0" t="n">
        <f aca="false">M135/K135</f>
        <v>-0.00626475471608361</v>
      </c>
      <c r="AB135" s="0" t="n">
        <f aca="false">P135/N135</f>
        <v>-0.00645513613043732</v>
      </c>
      <c r="AD135" s="0" t="n">
        <f aca="false">AVERAGE(B135,E135,H135,K135,N135)</f>
        <v>282.678074120144</v>
      </c>
      <c r="AE135" s="0" t="n">
        <f aca="false">AVERAGE(C135,F135,I135,L135,O135)</f>
        <v>402.084031493062</v>
      </c>
      <c r="AF135" s="0" t="n">
        <f aca="false">AVERAGE(D135,G135,J135,M135,P135)</f>
        <v>-2.16036237204983</v>
      </c>
      <c r="AH135" s="0" t="n">
        <f aca="false">(C135-C134)/(A135-A134)</f>
        <v>-6056.10778443112</v>
      </c>
      <c r="AI135" s="0" t="n">
        <f aca="false">(F135-F134)/(A135-A134)</f>
        <v>-7362.72640139048</v>
      </c>
      <c r="AJ135" s="0" t="n">
        <f aca="false">(I135-I134)/(A135-A134)</f>
        <v>-6843.65868263466</v>
      </c>
      <c r="AK135" s="0" t="n">
        <f aca="false">(L135-L134)/(A135-A134)</f>
        <v>-7890.4700598801</v>
      </c>
      <c r="AL135" s="0" t="n">
        <f aca="false">(O135-O134)/(A135-A134)</f>
        <v>-4274.09864934991</v>
      </c>
      <c r="AN135" s="0" t="n">
        <f aca="false">(D135-D134)/(A135-A134)</f>
        <v>252.011509413577</v>
      </c>
      <c r="AO135" s="0" t="n">
        <f aca="false">(G135-G134)/(A135-A134)</f>
        <v>455.226494876452</v>
      </c>
      <c r="AP135" s="0" t="n">
        <f aca="false">(J135-J134)/(A135-A134)</f>
        <v>250.808988687057</v>
      </c>
      <c r="AQ135" s="0" t="n">
        <f aca="false">(M135-M134)/(A135-A134)</f>
        <v>375.867967511587</v>
      </c>
      <c r="AR135" s="0" t="n">
        <f aca="false">(P135-P134)/(A135-A134)</f>
        <v>596.76780507276</v>
      </c>
    </row>
    <row r="136" customFormat="false" ht="12.75" hidden="false" customHeight="false" outlineLevel="0" collapsed="false">
      <c r="A136" s="0" t="n">
        <v>0.044669</v>
      </c>
      <c r="B136" s="0" t="n">
        <v>285.804981</v>
      </c>
      <c r="C136" s="0" t="n">
        <v>451.554967</v>
      </c>
      <c r="D136" s="0" t="n">
        <v>-2.53001824943866</v>
      </c>
      <c r="E136" s="0" t="n">
        <v>259.368875695695</v>
      </c>
      <c r="F136" s="0" t="n">
        <v>364.855929665217</v>
      </c>
      <c r="G136" s="0" t="n">
        <v>-2.00485507382352</v>
      </c>
      <c r="H136" s="0" t="n">
        <v>283.215317</v>
      </c>
      <c r="I136" s="0" t="n">
        <v>394.405905</v>
      </c>
      <c r="J136" s="0" t="n">
        <v>-2.18486071484052</v>
      </c>
      <c r="K136" s="0" t="n">
        <v>278.185421</v>
      </c>
      <c r="L136" s="0" t="n">
        <v>396.876096</v>
      </c>
      <c r="M136" s="0" t="n">
        <v>-1.65523329087784</v>
      </c>
      <c r="N136" s="0" t="n">
        <v>283.463051610872</v>
      </c>
      <c r="O136" s="0" t="n">
        <v>388.321791888793</v>
      </c>
      <c r="P136" s="0" t="n">
        <v>-1.70359338367653</v>
      </c>
      <c r="R136" s="0" t="n">
        <f aca="false">C136/B136</f>
        <v>1.57994085834354</v>
      </c>
      <c r="S136" s="0" t="n">
        <f aca="false">F136/E136</f>
        <v>1.40670667861199</v>
      </c>
      <c r="T136" s="0" t="n">
        <f aca="false">I136/H136</f>
        <v>1.3926008987713</v>
      </c>
      <c r="U136" s="0" t="n">
        <f aca="false">L136/K136</f>
        <v>1.4266602993548</v>
      </c>
      <c r="V136" s="0" t="n">
        <f aca="false">O136/N136</f>
        <v>1.36992031124348</v>
      </c>
      <c r="X136" s="0" t="n">
        <f aca="false">D136/B136</f>
        <v>-0.00885225387110613</v>
      </c>
      <c r="Y136" s="0" t="n">
        <f aca="false">G136/E136</f>
        <v>-0.00772974424339073</v>
      </c>
      <c r="Z136" s="0" t="n">
        <f aca="false">J136/H136</f>
        <v>-0.00771448641261349</v>
      </c>
      <c r="AA136" s="0" t="n">
        <f aca="false">M136/K136</f>
        <v>-0.00595010797089125</v>
      </c>
      <c r="AB136" s="0" t="n">
        <f aca="false">P136/N136</f>
        <v>-0.00600993100862812</v>
      </c>
      <c r="AD136" s="0" t="n">
        <f aca="false">AVERAGE(B136,E136,H136,K136,N136)</f>
        <v>278.007529261313</v>
      </c>
      <c r="AE136" s="0" t="n">
        <f aca="false">AVERAGE(C136,F136,I136,L136,O136)</f>
        <v>399.202937910802</v>
      </c>
      <c r="AF136" s="0" t="n">
        <f aca="false">AVERAGE(D136,G136,J136,M136,P136)</f>
        <v>-2.01571214253142</v>
      </c>
      <c r="AH136" s="0" t="n">
        <f aca="false">(C136-C135)/(A136-A135)</f>
        <v>-13114.2132132134</v>
      </c>
      <c r="AI136" s="0" t="n">
        <f aca="false">(F136-F135)/(A136-A135)</f>
        <v>-6285.24259993824</v>
      </c>
      <c r="AJ136" s="0" t="n">
        <f aca="false">(I136-I135)/(A136-A135)</f>
        <v>-7664.42642642644</v>
      </c>
      <c r="AK136" s="0" t="n">
        <f aca="false">(L136-L135)/(A136-A135)</f>
        <v>-10811.1021021021</v>
      </c>
      <c r="AL136" s="0" t="n">
        <f aca="false">(O136-O135)/(A136-A135)</f>
        <v>-5384.67905561025</v>
      </c>
      <c r="AN136" s="0" t="n">
        <f aca="false">(D136-D135)/(A136-A135)</f>
        <v>552.958744536409</v>
      </c>
      <c r="AO136" s="0" t="n">
        <f aca="false">(G136-G135)/(A136-A135)</f>
        <v>340.727121782986</v>
      </c>
      <c r="AP136" s="0" t="n">
        <f aca="false">(J136-J135)/(A136-A135)</f>
        <v>497.852259872366</v>
      </c>
      <c r="AQ136" s="0" t="n">
        <f aca="false">(M136-M135)/(A136-A135)</f>
        <v>330.679544465867</v>
      </c>
      <c r="AR136" s="0" t="n">
        <f aca="false">(P136-P135)/(A136-A135)</f>
        <v>449.707697486678</v>
      </c>
    </row>
    <row r="137" customFormat="false" ht="12.75" hidden="false" customHeight="false" outlineLevel="0" collapsed="false">
      <c r="A137" s="0" t="n">
        <v>0.045002</v>
      </c>
      <c r="B137" s="0" t="n">
        <v>283.530929</v>
      </c>
      <c r="C137" s="0" t="n">
        <v>447.473594</v>
      </c>
      <c r="D137" s="0" t="n">
        <v>-2.34548662067957</v>
      </c>
      <c r="E137" s="0" t="n">
        <v>256.109204007219</v>
      </c>
      <c r="F137" s="0" t="n">
        <v>362.265609544356</v>
      </c>
      <c r="G137" s="0" t="n">
        <v>-1.83295666715197</v>
      </c>
      <c r="H137" s="0" t="n">
        <v>277.142787</v>
      </c>
      <c r="I137" s="0" t="n">
        <v>390.858281</v>
      </c>
      <c r="J137" s="0" t="n">
        <v>-1.91282750397956</v>
      </c>
      <c r="K137" s="0" t="n">
        <v>273.175503</v>
      </c>
      <c r="L137" s="0" t="n">
        <v>392.92903</v>
      </c>
      <c r="M137" s="0" t="n">
        <v>-1.46119435679971</v>
      </c>
      <c r="N137" s="0" t="n">
        <v>278.617549019405</v>
      </c>
      <c r="O137" s="0" t="n">
        <v>385.952047086778</v>
      </c>
      <c r="P137" s="0" t="n">
        <v>-1.57188807525697</v>
      </c>
      <c r="R137" s="0" t="n">
        <f aca="false">C137/B137</f>
        <v>1.57821792344919</v>
      </c>
      <c r="S137" s="0" t="n">
        <f aca="false">F137/E137</f>
        <v>1.41449664391657</v>
      </c>
      <c r="T137" s="0" t="n">
        <f aca="false">I137/H137</f>
        <v>1.41031374199178</v>
      </c>
      <c r="U137" s="0" t="n">
        <f aca="false">L137/K137</f>
        <v>1.43837579023328</v>
      </c>
      <c r="V137" s="0" t="n">
        <f aca="false">O137/N137</f>
        <v>1.38523954591208</v>
      </c>
      <c r="X137" s="0" t="n">
        <f aca="false">D137/B137</f>
        <v>-0.0082724189172306</v>
      </c>
      <c r="Y137" s="0" t="n">
        <f aca="false">G137/E137</f>
        <v>-0.00715693398937861</v>
      </c>
      <c r="Z137" s="0" t="n">
        <f aca="false">J137/H137</f>
        <v>-0.00690195665810189</v>
      </c>
      <c r="AA137" s="0" t="n">
        <f aca="false">M137/K137</f>
        <v>-0.00534892163006179</v>
      </c>
      <c r="AB137" s="0" t="n">
        <f aca="false">P137/N137</f>
        <v>-0.00564174109200669</v>
      </c>
      <c r="AD137" s="0" t="n">
        <f aca="false">AVERAGE(B137,E137,H137,K137,N137)</f>
        <v>273.715194405325</v>
      </c>
      <c r="AE137" s="0" t="n">
        <f aca="false">AVERAGE(C137,F137,I137,L137,O137)</f>
        <v>395.895712326227</v>
      </c>
      <c r="AF137" s="0" t="n">
        <f aca="false">AVERAGE(D137,G137,J137,M137,P137)</f>
        <v>-1.82487064477355</v>
      </c>
      <c r="AH137" s="0" t="n">
        <f aca="false">(C137-C136)/(A137-A136)</f>
        <v>-12256.3753753753</v>
      </c>
      <c r="AI137" s="0" t="n">
        <f aca="false">(F137-F136)/(A137-A136)</f>
        <v>-7778.73910168454</v>
      </c>
      <c r="AJ137" s="0" t="n">
        <f aca="false">(I137-I136)/(A137-A136)</f>
        <v>-10653.5255255257</v>
      </c>
      <c r="AK137" s="0" t="n">
        <f aca="false">(L137-L136)/(A137-A136)</f>
        <v>-11853.0510510511</v>
      </c>
      <c r="AL137" s="0" t="n">
        <f aca="false">(O137-O136)/(A137-A136)</f>
        <v>-7116.3507568005</v>
      </c>
      <c r="AN137" s="0" t="n">
        <f aca="false">(D137-D136)/(A137-A136)</f>
        <v>554.149035312604</v>
      </c>
      <c r="AO137" s="0" t="n">
        <f aca="false">(G137-G136)/(A137-A136)</f>
        <v>516.211431446109</v>
      </c>
      <c r="AP137" s="0" t="n">
        <f aca="false">(J137-J136)/(A137-A136)</f>
        <v>816.916549132012</v>
      </c>
      <c r="AQ137" s="0" t="n">
        <f aca="false">(M137-M136)/(A137-A136)</f>
        <v>582.699501736126</v>
      </c>
      <c r="AR137" s="0" t="n">
        <f aca="false">(P137-P136)/(A137-A136)</f>
        <v>395.511436695388</v>
      </c>
    </row>
    <row r="138" customFormat="false" ht="12.75" hidden="false" customHeight="false" outlineLevel="0" collapsed="false">
      <c r="A138" s="0" t="n">
        <v>0.045336</v>
      </c>
      <c r="B138" s="0" t="n">
        <v>279.014154</v>
      </c>
      <c r="C138" s="0" t="n">
        <v>442.207547</v>
      </c>
      <c r="D138" s="0" t="n">
        <v>-2.16910334371583</v>
      </c>
      <c r="E138" s="0" t="n">
        <v>249.89909227352</v>
      </c>
      <c r="F138" s="0" t="n">
        <v>360.726006994333</v>
      </c>
      <c r="G138" s="0" t="n">
        <v>-1.75587068760397</v>
      </c>
      <c r="H138" s="0" t="n">
        <v>271.497523</v>
      </c>
      <c r="I138" s="0" t="n">
        <v>387.483807</v>
      </c>
      <c r="J138" s="0" t="n">
        <v>-1.86706340449427</v>
      </c>
      <c r="K138" s="0" t="n">
        <v>267.92146</v>
      </c>
      <c r="L138" s="0" t="n">
        <v>389.040735</v>
      </c>
      <c r="M138" s="0" t="n">
        <v>-1.28711859642948</v>
      </c>
      <c r="N138" s="0" t="n">
        <v>274.070874526796</v>
      </c>
      <c r="O138" s="0" t="n">
        <v>383.508371947287</v>
      </c>
      <c r="P138" s="0" t="n">
        <v>-1.50802882394728</v>
      </c>
      <c r="R138" s="0" t="n">
        <f aca="false">C138/B138</f>
        <v>1.58489288324778</v>
      </c>
      <c r="S138" s="0" t="n">
        <f aca="false">F138/E138</f>
        <v>1.44348666380713</v>
      </c>
      <c r="T138" s="0" t="n">
        <f aca="false">I138/H138</f>
        <v>1.42720936352705</v>
      </c>
      <c r="U138" s="0" t="n">
        <f aca="false">L138/K138</f>
        <v>1.45207007680534</v>
      </c>
      <c r="V138" s="0" t="n">
        <f aca="false">O138/N138</f>
        <v>1.39930363855496</v>
      </c>
      <c r="X138" s="0" t="n">
        <f aca="false">D138/B138</f>
        <v>-0.00777416956315351</v>
      </c>
      <c r="Y138" s="0" t="n">
        <f aca="false">G138/E138</f>
        <v>-0.0070263187898343</v>
      </c>
      <c r="Z138" s="0" t="n">
        <f aca="false">J138/H138</f>
        <v>-0.00687690769279788</v>
      </c>
      <c r="AA138" s="0" t="n">
        <f aca="false">M138/K138</f>
        <v>-0.00480408921491201</v>
      </c>
      <c r="AB138" s="0" t="n">
        <f aca="false">P138/N138</f>
        <v>-0.00550233156496837</v>
      </c>
      <c r="AD138" s="0" t="n">
        <f aca="false">AVERAGE(B138,E138,H138,K138,N138)</f>
        <v>268.480620760063</v>
      </c>
      <c r="AE138" s="0" t="n">
        <f aca="false">AVERAGE(C138,F138,I138,L138,O138)</f>
        <v>392.593293588324</v>
      </c>
      <c r="AF138" s="0" t="n">
        <f aca="false">AVERAGE(D138,G138,J138,M138,P138)</f>
        <v>-1.71743697123816</v>
      </c>
      <c r="AH138" s="0" t="n">
        <f aca="false">(C138-C137)/(A138-A137)</f>
        <v>-15766.6077844311</v>
      </c>
      <c r="AI138" s="0" t="n">
        <f aca="false">(F138-F137)/(A138-A137)</f>
        <v>-4609.5884731231</v>
      </c>
      <c r="AJ138" s="0" t="n">
        <f aca="false">(I138-I137)/(A138-A137)</f>
        <v>-10103.2155688621</v>
      </c>
      <c r="AK138" s="0" t="n">
        <f aca="false">(L138-L137)/(A138-A137)</f>
        <v>-11641.6017964072</v>
      </c>
      <c r="AL138" s="0" t="n">
        <f aca="false">(O138-O137)/(A138-A137)</f>
        <v>-7316.39263320744</v>
      </c>
      <c r="AN138" s="0" t="n">
        <f aca="false">(D138-D137)/(A138-A137)</f>
        <v>528.093643604008</v>
      </c>
      <c r="AO138" s="0" t="n">
        <f aca="false">(G138-G137)/(A138-A137)</f>
        <v>230.796345952084</v>
      </c>
      <c r="AP138" s="0" t="n">
        <f aca="false">(J138-J137)/(A138-A137)</f>
        <v>137.018261932021</v>
      </c>
      <c r="AQ138" s="0" t="n">
        <f aca="false">(M138-M137)/(A138-A137)</f>
        <v>521.18491128811</v>
      </c>
      <c r="AR138" s="0" t="n">
        <f aca="false">(P138-P137)/(A138-A137)</f>
        <v>191.195363202664</v>
      </c>
    </row>
    <row r="139" customFormat="false" ht="12.75" hidden="false" customHeight="false" outlineLevel="0" collapsed="false">
      <c r="A139" s="0" t="n">
        <v>0.045669</v>
      </c>
      <c r="B139" s="0" t="n">
        <v>276.621088</v>
      </c>
      <c r="C139" s="0" t="n">
        <v>437.280103</v>
      </c>
      <c r="D139" s="0" t="n">
        <v>-2.04233390668592</v>
      </c>
      <c r="E139" s="0" t="n">
        <v>245.488804156793</v>
      </c>
      <c r="F139" s="0" t="n">
        <v>359.573217925489</v>
      </c>
      <c r="G139" s="0" t="n">
        <v>-1.65037380846558</v>
      </c>
      <c r="H139" s="0" t="n">
        <v>264.574644</v>
      </c>
      <c r="I139" s="0" t="n">
        <v>383.39036</v>
      </c>
      <c r="J139" s="0" t="n">
        <v>-1.72725120451442</v>
      </c>
      <c r="K139" s="0" t="n">
        <v>263.022073</v>
      </c>
      <c r="L139" s="0" t="n">
        <v>385.171305</v>
      </c>
      <c r="M139" s="0" t="n">
        <v>-1.12301190911032</v>
      </c>
      <c r="N139" s="0" t="n">
        <v>270.628514340124</v>
      </c>
      <c r="O139" s="0" t="n">
        <v>380.217090006418</v>
      </c>
      <c r="P139" s="0" t="n">
        <v>-1.42191218916181</v>
      </c>
      <c r="R139" s="0" t="n">
        <f aca="false">C139/B139</f>
        <v>1.58079091569476</v>
      </c>
      <c r="S139" s="0" t="n">
        <f aca="false">F139/E139</f>
        <v>1.46472348977605</v>
      </c>
      <c r="T139" s="0" t="n">
        <f aca="false">I139/H139</f>
        <v>1.44908202163167</v>
      </c>
      <c r="U139" s="0" t="n">
        <f aca="false">L139/K139</f>
        <v>1.46440677243084</v>
      </c>
      <c r="V139" s="0" t="n">
        <f aca="false">O139/N139</f>
        <v>1.40494097945852</v>
      </c>
      <c r="X139" s="0" t="n">
        <f aca="false">D139/B139</f>
        <v>-0.00738314609870207</v>
      </c>
      <c r="Y139" s="0" t="n">
        <f aca="false">G139/E139</f>
        <v>-0.0067228068267076</v>
      </c>
      <c r="Z139" s="0" t="n">
        <f aca="false">J139/H139</f>
        <v>-0.00652840793207085</v>
      </c>
      <c r="AA139" s="0" t="n">
        <f aca="false">M139/K139</f>
        <v>-0.00426964891691931</v>
      </c>
      <c r="AB139" s="0" t="n">
        <f aca="false">P139/N139</f>
        <v>-0.00525411076001682</v>
      </c>
      <c r="AD139" s="0" t="n">
        <f aca="false">AVERAGE(B139,E139,H139,K139,N139)</f>
        <v>264.067024699384</v>
      </c>
      <c r="AE139" s="0" t="n">
        <f aca="false">AVERAGE(C139,F139,I139,L139,O139)</f>
        <v>389.126415186381</v>
      </c>
      <c r="AF139" s="0" t="n">
        <f aca="false">AVERAGE(D139,G139,J139,M139,P139)</f>
        <v>-1.59297660358761</v>
      </c>
      <c r="AH139" s="0" t="n">
        <f aca="false">(C139-C138)/(A139-A138)</f>
        <v>-14797.1291291291</v>
      </c>
      <c r="AI139" s="0" t="n">
        <f aca="false">(F139-F138)/(A139-A138)</f>
        <v>-3461.82903556949</v>
      </c>
      <c r="AJ139" s="0" t="n">
        <f aca="false">(I139-I138)/(A139-A138)</f>
        <v>-12292.6336336337</v>
      </c>
      <c r="AK139" s="0" t="n">
        <f aca="false">(L139-L138)/(A139-A138)</f>
        <v>-11619.9099099098</v>
      </c>
      <c r="AL139" s="0" t="n">
        <f aca="false">(O139-O138)/(A139-A138)</f>
        <v>-9883.72955215984</v>
      </c>
      <c r="AN139" s="0" t="n">
        <f aca="false">(D139-D138)/(A139-A138)</f>
        <v>380.689000089809</v>
      </c>
      <c r="AO139" s="0" t="n">
        <f aca="false">(G139-G138)/(A139-A138)</f>
        <v>316.807444860048</v>
      </c>
      <c r="AP139" s="0" t="n">
        <f aca="false">(J139-J138)/(A139-A138)</f>
        <v>419.856456395934</v>
      </c>
      <c r="AQ139" s="0" t="n">
        <f aca="false">(M139-M138)/(A139-A138)</f>
        <v>492.812874832306</v>
      </c>
      <c r="AR139" s="0" t="n">
        <f aca="false">(P139-P138)/(A139-A138)</f>
        <v>258.608512869255</v>
      </c>
    </row>
    <row r="140" customFormat="false" ht="12.75" hidden="false" customHeight="false" outlineLevel="0" collapsed="false">
      <c r="A140" s="0" t="n">
        <v>0.046002</v>
      </c>
      <c r="B140" s="0" t="n">
        <v>272.807432</v>
      </c>
      <c r="C140" s="0" t="n">
        <v>431.715854</v>
      </c>
      <c r="D140" s="0" t="n">
        <v>-1.93370437628875</v>
      </c>
      <c r="E140" s="0" t="n">
        <v>239.727131000262</v>
      </c>
      <c r="F140" s="0" t="n">
        <v>358.66590459471</v>
      </c>
      <c r="G140" s="0" t="n">
        <v>-1.59332541536507</v>
      </c>
      <c r="H140" s="0" t="n">
        <v>259.431128</v>
      </c>
      <c r="I140" s="0" t="n">
        <v>378.969148</v>
      </c>
      <c r="J140" s="0" t="n">
        <v>-1.64120284193718</v>
      </c>
      <c r="K140" s="0" t="n">
        <v>258.605955</v>
      </c>
      <c r="L140" s="0" t="n">
        <v>380.216179</v>
      </c>
      <c r="M140" s="0" t="n">
        <v>-1.0025161604735</v>
      </c>
      <c r="N140" s="0" t="n">
        <v>264.251767848294</v>
      </c>
      <c r="O140" s="0" t="n">
        <v>377.075156630773</v>
      </c>
      <c r="P140" s="0" t="n">
        <v>-1.28832212285038</v>
      </c>
      <c r="R140" s="0" t="n">
        <f aca="false">C140/B140</f>
        <v>1.58249300920805</v>
      </c>
      <c r="S140" s="0" t="n">
        <f aca="false">F140/E140</f>
        <v>1.49614231438125</v>
      </c>
      <c r="T140" s="0" t="n">
        <f aca="false">I140/H140</f>
        <v>1.4607697654539</v>
      </c>
      <c r="U140" s="0" t="n">
        <f aca="false">L140/K140</f>
        <v>1.47025299166061</v>
      </c>
      <c r="V140" s="0" t="n">
        <f aca="false">O140/N140</f>
        <v>1.42695414945057</v>
      </c>
      <c r="X140" s="0" t="n">
        <f aca="false">D140/B140</f>
        <v>-0.00708816604486328</v>
      </c>
      <c r="Y140" s="0" t="n">
        <f aca="false">G140/E140</f>
        <v>-0.00664641256380498</v>
      </c>
      <c r="Z140" s="0" t="n">
        <f aca="false">J140/H140</f>
        <v>-0.00632616006640953</v>
      </c>
      <c r="AA140" s="0" t="n">
        <f aca="false">M140/K140</f>
        <v>-0.00387661668685664</v>
      </c>
      <c r="AB140" s="0" t="n">
        <f aca="false">P140/N140</f>
        <v>-0.00487535857693866</v>
      </c>
      <c r="AD140" s="0" t="n">
        <f aca="false">AVERAGE(B140,E140,H140,K140,N140)</f>
        <v>258.964682769711</v>
      </c>
      <c r="AE140" s="0" t="n">
        <f aca="false">AVERAGE(C140,F140,I140,L140,O140)</f>
        <v>385.328448445096</v>
      </c>
      <c r="AF140" s="0" t="n">
        <f aca="false">AVERAGE(D140,G140,J140,M140,P140)</f>
        <v>-1.49181418338298</v>
      </c>
      <c r="AH140" s="0" t="n">
        <f aca="false">(C140-C139)/(A140-A139)</f>
        <v>-16709.4564564565</v>
      </c>
      <c r="AI140" s="0" t="n">
        <f aca="false">(F140-F139)/(A140-A139)</f>
        <v>-2724.66465699452</v>
      </c>
      <c r="AJ140" s="0" t="n">
        <f aca="false">(I140-I139)/(A140-A139)</f>
        <v>-13276.9129129128</v>
      </c>
      <c r="AK140" s="0" t="n">
        <f aca="false">(L140-L139)/(A140-A139)</f>
        <v>-14880.2582582583</v>
      </c>
      <c r="AL140" s="0" t="n">
        <f aca="false">(O140-O139)/(A140-A139)</f>
        <v>-9435.23536229682</v>
      </c>
      <c r="AN140" s="0" t="n">
        <f aca="false">(D140-D139)/(A140-A139)</f>
        <v>326.214805997513</v>
      </c>
      <c r="AO140" s="0" t="n">
        <f aca="false">(G140-G139)/(A140-A139)</f>
        <v>171.316495797327</v>
      </c>
      <c r="AP140" s="0" t="n">
        <f aca="false">(J140-J139)/(A140-A139)</f>
        <v>258.403491222949</v>
      </c>
      <c r="AQ140" s="0" t="n">
        <f aca="false">(M140-M139)/(A140-A139)</f>
        <v>361.849095005481</v>
      </c>
      <c r="AR140" s="0" t="n">
        <f aca="false">(P140-P139)/(A140-A139)</f>
        <v>401.171370304595</v>
      </c>
    </row>
    <row r="141" customFormat="false" ht="12.75" hidden="false" customHeight="false" outlineLevel="0" collapsed="false">
      <c r="A141" s="0" t="n">
        <v>0.046336</v>
      </c>
      <c r="B141" s="0" t="n">
        <v>269.214351</v>
      </c>
      <c r="C141" s="0" t="n">
        <v>427.188186</v>
      </c>
      <c r="D141" s="0" t="n">
        <v>-1.83334948395025</v>
      </c>
      <c r="E141" s="0" t="n">
        <v>235.655956548974</v>
      </c>
      <c r="F141" s="0" t="n">
        <v>357.477348552491</v>
      </c>
      <c r="G141" s="0" t="n">
        <v>-1.51194649558906</v>
      </c>
      <c r="H141" s="0" t="n">
        <v>253.950637</v>
      </c>
      <c r="I141" s="0" t="n">
        <v>374.090882</v>
      </c>
      <c r="J141" s="0" t="n">
        <v>-1.503244557565</v>
      </c>
      <c r="K141" s="0" t="n">
        <v>254.088573</v>
      </c>
      <c r="L141" s="0" t="n">
        <v>374.63648</v>
      </c>
      <c r="M141" s="0" t="n">
        <v>-0.843826903003086</v>
      </c>
      <c r="N141" s="0" t="n">
        <v>262.078645943713</v>
      </c>
      <c r="O141" s="0" t="n">
        <v>372.182130345531</v>
      </c>
      <c r="P141" s="0" t="n">
        <v>-1.13554603719034</v>
      </c>
      <c r="R141" s="0" t="n">
        <f aca="false">C141/B141</f>
        <v>1.5867957425494</v>
      </c>
      <c r="S141" s="0" t="n">
        <f aca="false">F141/E141</f>
        <v>1.51694594860877</v>
      </c>
      <c r="T141" s="0" t="n">
        <f aca="false">I141/H141</f>
        <v>1.47308503108815</v>
      </c>
      <c r="U141" s="0" t="n">
        <f aca="false">L141/K141</f>
        <v>1.47443261842397</v>
      </c>
      <c r="V141" s="0" t="n">
        <f aca="false">O141/N141</f>
        <v>1.42011619834706</v>
      </c>
      <c r="X141" s="0" t="n">
        <f aca="false">D141/B141</f>
        <v>-0.00680999908489368</v>
      </c>
      <c r="Y141" s="0" t="n">
        <f aca="false">G141/E141</f>
        <v>-0.00641590612743474</v>
      </c>
      <c r="Z141" s="0" t="n">
        <f aca="false">J141/H141</f>
        <v>-0.00591943605782332</v>
      </c>
      <c r="AA141" s="0" t="n">
        <f aca="false">M141/K141</f>
        <v>-0.00332099508860277</v>
      </c>
      <c r="AB141" s="0" t="n">
        <f aca="false">P141/N141</f>
        <v>-0.00433284456694814</v>
      </c>
      <c r="AD141" s="0" t="n">
        <f aca="false">AVERAGE(B141,E141,H141,K141,N141)</f>
        <v>254.997632698537</v>
      </c>
      <c r="AE141" s="0" t="n">
        <f aca="false">AVERAGE(C141,F141,I141,L141,O141)</f>
        <v>381.115005379604</v>
      </c>
      <c r="AF141" s="0" t="n">
        <f aca="false">AVERAGE(D141,G141,J141,M141,P141)</f>
        <v>-1.36558269545955</v>
      </c>
      <c r="AH141" s="0" t="n">
        <f aca="false">(C141-C140)/(A141-A140)</f>
        <v>-13555.8922155688</v>
      </c>
      <c r="AI141" s="0" t="n">
        <f aca="false">(F141-F140)/(A141-A140)</f>
        <v>-3558.55102460754</v>
      </c>
      <c r="AJ141" s="0" t="n">
        <f aca="false">(I141-I140)/(A141-A140)</f>
        <v>-14605.5868263473</v>
      </c>
      <c r="AK141" s="0" t="n">
        <f aca="false">(L141-L140)/(A141-A140)</f>
        <v>-16705.6856287425</v>
      </c>
      <c r="AL141" s="0" t="n">
        <f aca="false">(O141-O140)/(A141-A140)</f>
        <v>-14649.7792971315</v>
      </c>
      <c r="AN141" s="0" t="n">
        <f aca="false">(D141-D140)/(A141-A140)</f>
        <v>300.463749516478</v>
      </c>
      <c r="AO141" s="0" t="n">
        <f aca="false">(G141-G140)/(A141-A140)</f>
        <v>243.649460407209</v>
      </c>
      <c r="AP141" s="0" t="n">
        <f aca="false">(J141-J140)/(A141-A140)</f>
        <v>413.048755605328</v>
      </c>
      <c r="AQ141" s="0" t="n">
        <f aca="false">(M141-M140)/(A141-A140)</f>
        <v>475.117537336558</v>
      </c>
      <c r="AR141" s="0" t="n">
        <f aca="false">(P141-P140)/(A141-A140)</f>
        <v>457.413430119886</v>
      </c>
    </row>
    <row r="142" customFormat="false" ht="12.75" hidden="false" customHeight="false" outlineLevel="0" collapsed="false">
      <c r="A142" s="0" t="n">
        <v>0.046669</v>
      </c>
      <c r="B142" s="0" t="n">
        <v>266.333615</v>
      </c>
      <c r="C142" s="0" t="n">
        <v>422.108278</v>
      </c>
      <c r="D142" s="0" t="n">
        <v>-1.77872054252126</v>
      </c>
      <c r="E142" s="0" t="n">
        <v>230.278766480147</v>
      </c>
      <c r="F142" s="0" t="n">
        <v>356.323550321284</v>
      </c>
      <c r="G142" s="0" t="n">
        <v>-1.42888436813521</v>
      </c>
      <c r="H142" s="0" t="n">
        <v>251.099124</v>
      </c>
      <c r="I142" s="0" t="n">
        <v>368.495157</v>
      </c>
      <c r="J142" s="0" t="n">
        <v>-1.37086102889914</v>
      </c>
      <c r="K142" s="0" t="n">
        <v>248.587846</v>
      </c>
      <c r="L142" s="0" t="n">
        <v>370.016054</v>
      </c>
      <c r="M142" s="0" t="n">
        <v>-0.775836238986522</v>
      </c>
      <c r="N142" s="0" t="n">
        <v>256.821136582254</v>
      </c>
      <c r="O142" s="0" t="n">
        <v>366.871838983079</v>
      </c>
      <c r="P142" s="0" t="n">
        <v>-0.985374134081306</v>
      </c>
      <c r="R142" s="0" t="n">
        <f aca="false">C142/B142</f>
        <v>1.58488547530885</v>
      </c>
      <c r="S142" s="0" t="n">
        <f aca="false">F142/E142</f>
        <v>1.54735738673502</v>
      </c>
      <c r="T142" s="0" t="n">
        <f aca="false">I142/H142</f>
        <v>1.46752864418595</v>
      </c>
      <c r="U142" s="0" t="n">
        <f aca="false">L142/K142</f>
        <v>1.48847202288402</v>
      </c>
      <c r="V142" s="0" t="n">
        <f aca="false">O142/N142</f>
        <v>1.4285110792101</v>
      </c>
      <c r="X142" s="0" t="n">
        <f aca="false">D142/B142</f>
        <v>-0.00667854315919249</v>
      </c>
      <c r="Y142" s="0" t="n">
        <f aca="false">G142/E142</f>
        <v>-0.00620502007187188</v>
      </c>
      <c r="Z142" s="0" t="n">
        <f aca="false">J142/H142</f>
        <v>-0.00545944170199152</v>
      </c>
      <c r="AA142" s="0" t="n">
        <f aca="false">M142/K142</f>
        <v>-0.0031209741404112</v>
      </c>
      <c r="AB142" s="0" t="n">
        <f aca="false">P142/N142</f>
        <v>-0.00383681089179245</v>
      </c>
      <c r="AD142" s="0" t="n">
        <f aca="false">AVERAGE(B142,E142,H142,K142,N142)</f>
        <v>250.62409761248</v>
      </c>
      <c r="AE142" s="0" t="n">
        <f aca="false">AVERAGE(C142,F142,I142,L142,O142)</f>
        <v>376.762975660873</v>
      </c>
      <c r="AF142" s="0" t="n">
        <f aca="false">AVERAGE(D142,G142,J142,M142,P142)</f>
        <v>-1.26793526252469</v>
      </c>
      <c r="AH142" s="0" t="n">
        <f aca="false">(C142-C141)/(A142-A141)</f>
        <v>-15254.9789789789</v>
      </c>
      <c r="AI142" s="0" t="n">
        <f aca="false">(F142-F141)/(A142-A141)</f>
        <v>-3464.85955317338</v>
      </c>
      <c r="AJ142" s="0" t="n">
        <f aca="false">(I142-I141)/(A142-A141)</f>
        <v>-16803.978978979</v>
      </c>
      <c r="AK142" s="0" t="n">
        <f aca="false">(L142-L141)/(A142-A141)</f>
        <v>-13875.1531531532</v>
      </c>
      <c r="AL142" s="0" t="n">
        <f aca="false">(O142-O141)/(A142-A141)</f>
        <v>-15946.8209082648</v>
      </c>
      <c r="AN142" s="0" t="n">
        <f aca="false">(D142-D141)/(A142-A141)</f>
        <v>164.050875162132</v>
      </c>
      <c r="AO142" s="0" t="n">
        <f aca="false">(G142-G141)/(A142-A141)</f>
        <v>249.435818179724</v>
      </c>
      <c r="AP142" s="0" t="n">
        <f aca="false">(J142-J141)/(A142-A141)</f>
        <v>397.548134131715</v>
      </c>
      <c r="AQ142" s="0" t="n">
        <f aca="false">(M142-M141)/(A142-A141)</f>
        <v>204.17616821791</v>
      </c>
      <c r="AR142" s="0" t="n">
        <f aca="false">(P142-P141)/(A142-A141)</f>
        <v>450.966676003111</v>
      </c>
    </row>
    <row r="143" customFormat="false" ht="12.75" hidden="false" customHeight="false" outlineLevel="0" collapsed="false">
      <c r="A143" s="0" t="n">
        <v>0.047002</v>
      </c>
      <c r="B143" s="0" t="n">
        <v>263.104252</v>
      </c>
      <c r="C143" s="0" t="n">
        <v>417.293431</v>
      </c>
      <c r="D143" s="0" t="n">
        <v>-1.67230173120724</v>
      </c>
      <c r="E143" s="0" t="n">
        <v>226.493799801523</v>
      </c>
      <c r="F143" s="0" t="n">
        <v>354.588478231708</v>
      </c>
      <c r="G143" s="0" t="n">
        <v>-1.30563005985168</v>
      </c>
      <c r="H143" s="0" t="n">
        <v>246.106384</v>
      </c>
      <c r="I143" s="0" t="n">
        <v>363.037068</v>
      </c>
      <c r="J143" s="0" t="n">
        <v>-1.22478351939632</v>
      </c>
      <c r="K143" s="0" t="n">
        <v>246.176225</v>
      </c>
      <c r="L143" s="0" t="n">
        <v>365.415966</v>
      </c>
      <c r="M143" s="0" t="n">
        <v>-0.723321919097142</v>
      </c>
      <c r="N143" s="0" t="n">
        <v>255.394367065416</v>
      </c>
      <c r="O143" s="0" t="n">
        <v>362.668962610938</v>
      </c>
      <c r="P143" s="0" t="n">
        <v>-0.929054490912542</v>
      </c>
      <c r="R143" s="0" t="n">
        <f aca="false">C143/B143</f>
        <v>1.58603833966165</v>
      </c>
      <c r="S143" s="0" t="n">
        <f aca="false">F143/E143</f>
        <v>1.5655549005864</v>
      </c>
      <c r="T143" s="0" t="n">
        <f aca="false">I143/H143</f>
        <v>1.47512251449763</v>
      </c>
      <c r="U143" s="0" t="n">
        <f aca="false">L143/K143</f>
        <v>1.48436741200333</v>
      </c>
      <c r="V143" s="0" t="n">
        <f aca="false">O143/N143</f>
        <v>1.42003508839349</v>
      </c>
      <c r="X143" s="0" t="n">
        <f aca="false">D143/B143</f>
        <v>-0.006356042209486</v>
      </c>
      <c r="Y143" s="0" t="n">
        <f aca="false">G143/E143</f>
        <v>-0.00576452892306901</v>
      </c>
      <c r="Z143" s="0" t="n">
        <f aca="false">J143/H143</f>
        <v>-0.00497664261889411</v>
      </c>
      <c r="AA143" s="0" t="n">
        <f aca="false">M143/K143</f>
        <v>-0.00293822817007265</v>
      </c>
      <c r="AB143" s="0" t="n">
        <f aca="false">P143/N143</f>
        <v>-0.00363772506648347</v>
      </c>
      <c r="AD143" s="0" t="n">
        <f aca="false">AVERAGE(B143,E143,H143,K143,N143)</f>
        <v>247.455005573388</v>
      </c>
      <c r="AE143" s="0" t="n">
        <f aca="false">AVERAGE(C143,F143,I143,L143,O143)</f>
        <v>372.600781168529</v>
      </c>
      <c r="AF143" s="0" t="n">
        <f aca="false">AVERAGE(D143,G143,J143,M143,P143)</f>
        <v>-1.17101834409298</v>
      </c>
      <c r="AH143" s="0" t="n">
        <f aca="false">(C143-C142)/(A143-A142)</f>
        <v>-14459</v>
      </c>
      <c r="AI143" s="0" t="n">
        <f aca="false">(F143-F142)/(A143-A142)</f>
        <v>-5210.42669542315</v>
      </c>
      <c r="AJ143" s="0" t="n">
        <f aca="false">(I143-I142)/(A143-A142)</f>
        <v>-16390.6576576577</v>
      </c>
      <c r="AK143" s="0" t="n">
        <f aca="false">(L143-L142)/(A143-A142)</f>
        <v>-13814.078078078</v>
      </c>
      <c r="AL143" s="0" t="n">
        <f aca="false">(O143-O142)/(A143-A142)</f>
        <v>-12621.2503667895</v>
      </c>
      <c r="AN143" s="0" t="n">
        <f aca="false">(D143-D142)/(A143-A142)</f>
        <v>319.57600995199</v>
      </c>
      <c r="AO143" s="0" t="n">
        <f aca="false">(G143-G142)/(A143-A142)</f>
        <v>370.133057908504</v>
      </c>
      <c r="AP143" s="0" t="n">
        <f aca="false">(J143-J142)/(A143-A142)</f>
        <v>438.671199708169</v>
      </c>
      <c r="AQ143" s="0" t="n">
        <f aca="false">(M143-M142)/(A143-A142)</f>
        <v>157.700660328468</v>
      </c>
      <c r="AR143" s="0" t="n">
        <f aca="false">(P143-P142)/(A143-A142)</f>
        <v>169.128057563856</v>
      </c>
    </row>
    <row r="144" customFormat="false" ht="12.75" hidden="false" customHeight="false" outlineLevel="0" collapsed="false">
      <c r="A144" s="0" t="n">
        <v>0.047336</v>
      </c>
      <c r="B144" s="0" t="n">
        <v>259.622461</v>
      </c>
      <c r="C144" s="0" t="n">
        <v>412.798695</v>
      </c>
      <c r="D144" s="0" t="n">
        <v>-1.61205125886542</v>
      </c>
      <c r="E144" s="0" t="n">
        <v>222.447770250258</v>
      </c>
      <c r="F144" s="0" t="n">
        <v>351.846575753153</v>
      </c>
      <c r="G144" s="0" t="n">
        <v>-1.22818691525845</v>
      </c>
      <c r="H144" s="0" t="n">
        <v>242.161984</v>
      </c>
      <c r="I144" s="0" t="n">
        <v>358.541488</v>
      </c>
      <c r="J144" s="0" t="n">
        <v>-1.11485405359662</v>
      </c>
      <c r="K144" s="0" t="n">
        <v>241.278154</v>
      </c>
      <c r="L144" s="0" t="n">
        <v>360.086573</v>
      </c>
      <c r="M144" s="0" t="n">
        <v>-0.677187327273531</v>
      </c>
      <c r="N144" s="0" t="n">
        <v>248.972829181385</v>
      </c>
      <c r="O144" s="0" t="n">
        <v>357.65195951849</v>
      </c>
      <c r="P144" s="0" t="n">
        <v>-0.889497915826102</v>
      </c>
      <c r="R144" s="0" t="n">
        <f aca="false">C144/B144</f>
        <v>1.58999607896021</v>
      </c>
      <c r="S144" s="0" t="n">
        <f aca="false">F144/E144</f>
        <v>1.58170421468967</v>
      </c>
      <c r="T144" s="0" t="n">
        <f aca="false">I144/H144</f>
        <v>1.48058535893066</v>
      </c>
      <c r="U144" s="0" t="n">
        <f aca="false">L144/K144</f>
        <v>1.49241266575672</v>
      </c>
      <c r="V144" s="0" t="n">
        <f aca="false">O144/N144</f>
        <v>1.43651000269563</v>
      </c>
      <c r="X144" s="0" t="n">
        <f aca="false">D144/B144</f>
        <v>-0.00620921338106188</v>
      </c>
      <c r="Y144" s="0" t="n">
        <f aca="false">G144/E144</f>
        <v>-0.0055212372498799</v>
      </c>
      <c r="Z144" s="0" t="n">
        <f aca="false">J144/H144</f>
        <v>-0.00460375338515818</v>
      </c>
      <c r="AA144" s="0" t="n">
        <f aca="false">M144/K144</f>
        <v>-0.00280666656324605</v>
      </c>
      <c r="AB144" s="0" t="n">
        <f aca="false">P144/N144</f>
        <v>-0.00357267063538919</v>
      </c>
      <c r="AD144" s="0" t="n">
        <f aca="false">AVERAGE(B144,E144,H144,K144,N144)</f>
        <v>242.896639686329</v>
      </c>
      <c r="AE144" s="0" t="n">
        <f aca="false">AVERAGE(C144,F144,I144,L144,O144)</f>
        <v>368.185058254329</v>
      </c>
      <c r="AF144" s="0" t="n">
        <f aca="false">AVERAGE(D144,G144,J144,M144,P144)</f>
        <v>-1.10435549416402</v>
      </c>
      <c r="AH144" s="0" t="n">
        <f aca="false">(C144-C143)/(A144-A143)</f>
        <v>-13457.2934131736</v>
      </c>
      <c r="AI144" s="0" t="n">
        <f aca="false">(F144-F143)/(A144-A143)</f>
        <v>-8209.28885794926</v>
      </c>
      <c r="AJ144" s="0" t="n">
        <f aca="false">(I144-I143)/(A144-A143)</f>
        <v>-13459.8203592813</v>
      </c>
      <c r="AK144" s="0" t="n">
        <f aca="false">(L144-L143)/(A144-A143)</f>
        <v>-15956.2664670659</v>
      </c>
      <c r="AL144" s="0" t="n">
        <f aca="false">(O144-O143)/(A144-A143)</f>
        <v>-15020.9673426572</v>
      </c>
      <c r="AN144" s="0" t="n">
        <f aca="false">(D144-D143)/(A144-A143)</f>
        <v>180.390635753973</v>
      </c>
      <c r="AO144" s="0" t="n">
        <f aca="false">(G144-G143)/(A144-A143)</f>
        <v>231.86570237494</v>
      </c>
      <c r="AP144" s="0" t="n">
        <f aca="false">(J144-J143)/(A144-A143)</f>
        <v>329.13013712484</v>
      </c>
      <c r="AQ144" s="0" t="n">
        <f aca="false">(M144-M143)/(A144-A143)</f>
        <v>138.127520429973</v>
      </c>
      <c r="AR144" s="0" t="n">
        <f aca="false">(P144-P143)/(A144-A143)</f>
        <v>118.432859540239</v>
      </c>
    </row>
    <row r="145" customFormat="false" ht="12.75" hidden="false" customHeight="false" outlineLevel="0" collapsed="false">
      <c r="A145" s="0" t="n">
        <v>0.047669</v>
      </c>
      <c r="B145" s="0" t="n">
        <v>256.03982</v>
      </c>
      <c r="C145" s="0" t="n">
        <v>407.874729</v>
      </c>
      <c r="D145" s="0" t="n">
        <v>-1.50378984510569</v>
      </c>
      <c r="E145" s="0" t="n">
        <v>219.63738732908</v>
      </c>
      <c r="F145" s="0" t="n">
        <v>348.104501800153</v>
      </c>
      <c r="G145" s="0" t="n">
        <v>-1.11428997805726</v>
      </c>
      <c r="H145" s="0" t="n">
        <v>236.32166</v>
      </c>
      <c r="I145" s="0" t="n">
        <v>353.122974</v>
      </c>
      <c r="J145" s="0" t="n">
        <v>-1.03902425359849</v>
      </c>
      <c r="K145" s="0" t="n">
        <v>237.836275</v>
      </c>
      <c r="L145" s="0" t="n">
        <v>354.643891</v>
      </c>
      <c r="M145" s="0" t="n">
        <v>-0.504747807030904</v>
      </c>
      <c r="N145" s="0" t="n">
        <v>246.285923139569</v>
      </c>
      <c r="O145" s="0" t="n">
        <v>353.239865850099</v>
      </c>
      <c r="P145" s="0" t="n">
        <v>-0.779253595033106</v>
      </c>
      <c r="R145" s="0" t="n">
        <f aca="false">C145/B145</f>
        <v>1.59301287198218</v>
      </c>
      <c r="S145" s="0" t="n">
        <f aca="false">F145/E145</f>
        <v>1.58490549370172</v>
      </c>
      <c r="T145" s="0" t="n">
        <f aca="false">I145/H145</f>
        <v>1.49424717988186</v>
      </c>
      <c r="U145" s="0" t="n">
        <f aca="false">L145/K145</f>
        <v>1.49112615811024</v>
      </c>
      <c r="V145" s="0" t="n">
        <f aca="false">O145/N145</f>
        <v>1.43426738055962</v>
      </c>
      <c r="X145" s="0" t="n">
        <f aca="false">D145/B145</f>
        <v>-0.00587326551434729</v>
      </c>
      <c r="Y145" s="0" t="n">
        <f aca="false">G145/E145</f>
        <v>-0.0050733164859029</v>
      </c>
      <c r="Z145" s="0" t="n">
        <f aca="false">J145/H145</f>
        <v>-0.00439665265383836</v>
      </c>
      <c r="AA145" s="0" t="n">
        <f aca="false">M145/K145</f>
        <v>-0.00212224904309027</v>
      </c>
      <c r="AB145" s="0" t="n">
        <f aca="false">P145/N145</f>
        <v>-0.00316402003451698</v>
      </c>
      <c r="AD145" s="0" t="n">
        <f aca="false">AVERAGE(B145,E145,H145,K145,N145)</f>
        <v>239.22421309373</v>
      </c>
      <c r="AE145" s="0" t="n">
        <f aca="false">AVERAGE(C145,F145,I145,L145,O145)</f>
        <v>363.39719233005</v>
      </c>
      <c r="AF145" s="0" t="n">
        <f aca="false">AVERAGE(D145,G145,J145,M145,P145)</f>
        <v>-0.98822109576509</v>
      </c>
      <c r="AH145" s="0" t="n">
        <f aca="false">(C145-C144)/(A145-A144)</f>
        <v>-14786.6846846847</v>
      </c>
      <c r="AI145" s="0" t="n">
        <f aca="false">(F145-F144)/(A145-A144)</f>
        <v>-11237.4593183186</v>
      </c>
      <c r="AJ145" s="0" t="n">
        <f aca="false">(I145-I144)/(A145-A144)</f>
        <v>-16271.8138138139</v>
      </c>
      <c r="AK145" s="0" t="n">
        <f aca="false">(L145-L144)/(A145-A144)</f>
        <v>-16344.3903903904</v>
      </c>
      <c r="AL145" s="0" t="n">
        <f aca="false">(O145-O144)/(A145-A144)</f>
        <v>-13249.5305357102</v>
      </c>
      <c r="AN145" s="0" t="n">
        <f aca="false">(D145-D144)/(A145-A144)</f>
        <v>325.109350629811</v>
      </c>
      <c r="AO145" s="0" t="n">
        <f aca="false">(G145-G144)/(A145-A144)</f>
        <v>342.032844448</v>
      </c>
      <c r="AP145" s="0" t="n">
        <f aca="false">(J145-J144)/(A145-A144)</f>
        <v>227.717117111519</v>
      </c>
      <c r="AQ145" s="0" t="n">
        <f aca="false">(M145-M144)/(A145-A144)</f>
        <v>517.836397125006</v>
      </c>
      <c r="AR145" s="0" t="n">
        <f aca="false">(P145-P144)/(A145-A144)</f>
        <v>331.064026405394</v>
      </c>
    </row>
    <row r="146" customFormat="false" ht="12.75" hidden="false" customHeight="false" outlineLevel="0" collapsed="false">
      <c r="A146" s="0" t="n">
        <v>0.048002</v>
      </c>
      <c r="B146" s="0" t="n">
        <v>251.503708</v>
      </c>
      <c r="C146" s="0" t="n">
        <v>402.542784</v>
      </c>
      <c r="D146" s="0" t="n">
        <v>-1.43765727609852</v>
      </c>
      <c r="E146" s="0" t="n">
        <v>214.687587778527</v>
      </c>
      <c r="F146" s="0" t="n">
        <v>343.935319763282</v>
      </c>
      <c r="G146" s="0" t="n">
        <v>-1.00666147069189</v>
      </c>
      <c r="H146" s="0" t="n">
        <v>231.914076</v>
      </c>
      <c r="I146" s="0" t="n">
        <v>347.170227</v>
      </c>
      <c r="J146" s="0" t="n">
        <v>-0.972692214441471</v>
      </c>
      <c r="K146" s="0" t="n">
        <v>233.192584</v>
      </c>
      <c r="L146" s="0" t="n">
        <v>348.945878</v>
      </c>
      <c r="M146" s="0" t="n">
        <v>-0.408453559084363</v>
      </c>
      <c r="N146" s="0" t="n">
        <v>242.276527988476</v>
      </c>
      <c r="O146" s="0" t="n">
        <v>347.974046451128</v>
      </c>
      <c r="P146" s="0" t="n">
        <v>-0.698912171576548</v>
      </c>
      <c r="R146" s="0" t="n">
        <f aca="false">C146/B146</f>
        <v>1.60054413193781</v>
      </c>
      <c r="S146" s="0" t="n">
        <f aca="false">F146/E146</f>
        <v>1.60202703529413</v>
      </c>
      <c r="T146" s="0" t="n">
        <f aca="false">I146/H146</f>
        <v>1.49697781604252</v>
      </c>
      <c r="U146" s="0" t="n">
        <f aca="false">L146/K146</f>
        <v>1.49638497080164</v>
      </c>
      <c r="V146" s="0" t="n">
        <f aca="false">O146/N146</f>
        <v>1.43626809142518</v>
      </c>
      <c r="X146" s="0" t="n">
        <f aca="false">D146/B146</f>
        <v>-0.00571624683998107</v>
      </c>
      <c r="Y146" s="0" t="n">
        <f aca="false">G146/E146</f>
        <v>-0.00468895980949942</v>
      </c>
      <c r="Z146" s="0" t="n">
        <f aca="false">J146/H146</f>
        <v>-0.00419419222506128</v>
      </c>
      <c r="AA146" s="0" t="n">
        <f aca="false">M146/K146</f>
        <v>-0.00175157182135931</v>
      </c>
      <c r="AB146" s="0" t="n">
        <f aca="false">P146/N146</f>
        <v>-0.00288477046199784</v>
      </c>
      <c r="AD146" s="0" t="n">
        <f aca="false">AVERAGE(B146,E146,H146,K146,N146)</f>
        <v>234.714896753401</v>
      </c>
      <c r="AE146" s="0" t="n">
        <f aca="false">AVERAGE(C146,F146,I146,L146,O146)</f>
        <v>358.113651042882</v>
      </c>
      <c r="AF146" s="0" t="n">
        <f aca="false">AVERAGE(D146,G146,J146,M146,P146)</f>
        <v>-0.904875338378559</v>
      </c>
      <c r="AH146" s="0" t="n">
        <f aca="false">(C146-C145)/(A146-A145)</f>
        <v>-16011.8468468469</v>
      </c>
      <c r="AI146" s="0" t="n">
        <f aca="false">(F146-F145)/(A146-A145)</f>
        <v>-12520.0661767898</v>
      </c>
      <c r="AJ146" s="0" t="n">
        <f aca="false">(I146-I145)/(A146-A145)</f>
        <v>-17876.1171171171</v>
      </c>
      <c r="AK146" s="0" t="n">
        <f aca="false">(L146-L145)/(A146-A145)</f>
        <v>-17111.1501501502</v>
      </c>
      <c r="AL146" s="0" t="n">
        <f aca="false">(O146-O145)/(A146-A145)</f>
        <v>-15813.2714683799</v>
      </c>
      <c r="AN146" s="0" t="n">
        <f aca="false">(D146-D145)/(A146-A145)</f>
        <v>198.596303324826</v>
      </c>
      <c r="AO146" s="0" t="n">
        <f aca="false">(G146-G145)/(A146-A145)</f>
        <v>323.208730826942</v>
      </c>
      <c r="AP146" s="0" t="n">
        <f aca="false">(J146-J145)/(A146-A145)</f>
        <v>199.195312783829</v>
      </c>
      <c r="AQ146" s="0" t="n">
        <f aca="false">(M146-M145)/(A146-A145)</f>
        <v>289.171915755378</v>
      </c>
      <c r="AR146" s="0" t="n">
        <f aca="false">(P146-P145)/(A146-A145)</f>
        <v>241.265535905579</v>
      </c>
    </row>
    <row r="147" customFormat="false" ht="12.75" hidden="false" customHeight="false" outlineLevel="0" collapsed="false">
      <c r="A147" s="0" t="n">
        <v>0.048336</v>
      </c>
      <c r="B147" s="0" t="n">
        <v>247.57839</v>
      </c>
      <c r="C147" s="0" t="n">
        <v>396.561634</v>
      </c>
      <c r="D147" s="0" t="n">
        <v>-1.34527473925668</v>
      </c>
      <c r="E147" s="0" t="n">
        <v>211.85325151581</v>
      </c>
      <c r="F147" s="0" t="n">
        <v>339.143334968578</v>
      </c>
      <c r="G147" s="0" t="n">
        <v>-0.940560467295234</v>
      </c>
      <c r="H147" s="0" t="n">
        <v>226.547281</v>
      </c>
      <c r="I147" s="0" t="n">
        <v>341.222946</v>
      </c>
      <c r="J147" s="0" t="n">
        <v>-0.934373864572999</v>
      </c>
      <c r="K147" s="0" t="n">
        <v>229.763803</v>
      </c>
      <c r="L147" s="0" t="n">
        <v>342.495004</v>
      </c>
      <c r="M147" s="0" t="n">
        <v>-0.255905026149354</v>
      </c>
      <c r="N147" s="0" t="n">
        <v>238.22552836394</v>
      </c>
      <c r="O147" s="0" t="n">
        <v>341.673357558467</v>
      </c>
      <c r="P147" s="0" t="n">
        <v>-0.548458817968488</v>
      </c>
      <c r="R147" s="0" t="n">
        <f aca="false">C147/B147</f>
        <v>1.60176190660259</v>
      </c>
      <c r="S147" s="0" t="n">
        <f aca="false">F147/E147</f>
        <v>1.60084082987637</v>
      </c>
      <c r="T147" s="0" t="n">
        <f aca="false">I147/H147</f>
        <v>1.50618866178314</v>
      </c>
      <c r="U147" s="0" t="n">
        <f aca="false">L147/K147</f>
        <v>1.49063951557243</v>
      </c>
      <c r="V147" s="0" t="n">
        <f aca="false">O147/N147</f>
        <v>1.43424325640067</v>
      </c>
      <c r="X147" s="0" t="n">
        <f aca="false">D147/B147</f>
        <v>-0.00543373248067683</v>
      </c>
      <c r="Y147" s="0" t="n">
        <f aca="false">G147/E147</f>
        <v>-0.00443967916737422</v>
      </c>
      <c r="Z147" s="0" t="n">
        <f aca="false">J147/H147</f>
        <v>-0.00412440997061889</v>
      </c>
      <c r="AA147" s="0" t="n">
        <f aca="false">M147/K147</f>
        <v>-0.00111377433176171</v>
      </c>
      <c r="AB147" s="0" t="n">
        <f aca="false">P147/N147</f>
        <v>-0.0023022671908218</v>
      </c>
      <c r="AD147" s="0" t="n">
        <f aca="false">AVERAGE(B147,E147,H147,K147,N147)</f>
        <v>230.79365077595</v>
      </c>
      <c r="AE147" s="0" t="n">
        <f aca="false">AVERAGE(C147,F147,I147,L147,O147)</f>
        <v>352.219255305409</v>
      </c>
      <c r="AF147" s="0" t="n">
        <f aca="false">AVERAGE(D147,G147,J147,M147,P147)</f>
        <v>-0.80491458304855</v>
      </c>
      <c r="AH147" s="0" t="n">
        <f aca="false">(C147-C146)/(A147-A146)</f>
        <v>-17907.6347305391</v>
      </c>
      <c r="AI147" s="0" t="n">
        <f aca="false">(F147-F146)/(A147-A146)</f>
        <v>-14347.2598643841</v>
      </c>
      <c r="AJ147" s="0" t="n">
        <f aca="false">(I147-I146)/(A147-A146)</f>
        <v>-17806.2305389226</v>
      </c>
      <c r="AK147" s="0" t="n">
        <f aca="false">(L147-L146)/(A147-A146)</f>
        <v>-19313.9940119764</v>
      </c>
      <c r="AL147" s="0" t="n">
        <f aca="false">(O147-O146)/(A147-A146)</f>
        <v>-18864.3380019801</v>
      </c>
      <c r="AN147" s="0" t="n">
        <f aca="false">(D147-D146)/(A147-A146)</f>
        <v>276.594421682179</v>
      </c>
      <c r="AO147" s="0" t="n">
        <f aca="false">(G147-G146)/(A147-A146)</f>
        <v>197.907195798381</v>
      </c>
      <c r="AP147" s="0" t="n">
        <f aca="false">(J147-J146)/(A147-A146)</f>
        <v>114.725598408601</v>
      </c>
      <c r="AQ147" s="0" t="n">
        <f aca="false">(M147-M146)/(A147-A146)</f>
        <v>456.732134535963</v>
      </c>
      <c r="AR147" s="0" t="n">
        <f aca="false">(P147-P146)/(A147-A146)</f>
        <v>450.45914253911</v>
      </c>
    </row>
    <row r="148" customFormat="false" ht="12.75" hidden="false" customHeight="false" outlineLevel="0" collapsed="false">
      <c r="A148" s="0" t="n">
        <v>0.048669</v>
      </c>
      <c r="B148" s="0" t="n">
        <v>241.976455</v>
      </c>
      <c r="C148" s="0" t="n">
        <v>390.673319</v>
      </c>
      <c r="D148" s="0" t="n">
        <v>-1.30125299273892</v>
      </c>
      <c r="E148" s="0" t="n">
        <v>206.631673331725</v>
      </c>
      <c r="F148" s="0" t="n">
        <v>334.074625932912</v>
      </c>
      <c r="G148" s="0" t="n">
        <v>-0.888742336073594</v>
      </c>
      <c r="H148" s="0" t="n">
        <v>220.383608</v>
      </c>
      <c r="I148" s="0" t="n">
        <v>333.666863</v>
      </c>
      <c r="J148" s="0" t="n">
        <v>-0.853897063908157</v>
      </c>
      <c r="K148" s="0" t="n">
        <v>225.598765</v>
      </c>
      <c r="L148" s="0" t="n">
        <v>336.085181</v>
      </c>
      <c r="M148" s="0" t="n">
        <v>-0.209595407099595</v>
      </c>
      <c r="N148" s="0" t="n">
        <v>234.793448504572</v>
      </c>
      <c r="O148" s="0" t="n">
        <v>335.781833462155</v>
      </c>
      <c r="P148" s="0" t="n">
        <v>-0.499888820899554</v>
      </c>
      <c r="R148" s="0" t="n">
        <f aca="false">C148/B148</f>
        <v>1.61450963896467</v>
      </c>
      <c r="S148" s="0" t="n">
        <f aca="false">F148/E148</f>
        <v>1.61676388012689</v>
      </c>
      <c r="T148" s="0" t="n">
        <f aca="false">I148/H148</f>
        <v>1.51402759047306</v>
      </c>
      <c r="U148" s="0" t="n">
        <f aca="false">L148/K148</f>
        <v>1.48974743279291</v>
      </c>
      <c r="V148" s="0" t="n">
        <f aca="false">O148/N148</f>
        <v>1.43011585544993</v>
      </c>
      <c r="X148" s="0" t="n">
        <f aca="false">D148/B148</f>
        <v>-0.00537760168748202</v>
      </c>
      <c r="Y148" s="0" t="n">
        <f aca="false">G148/E148</f>
        <v>-0.00430109441473095</v>
      </c>
      <c r="Z148" s="0" t="n">
        <f aca="false">J148/H148</f>
        <v>-0.00387459426614051</v>
      </c>
      <c r="AA148" s="0" t="n">
        <f aca="false">M148/K148</f>
        <v>-0.000929062741542912</v>
      </c>
      <c r="AB148" s="0" t="n">
        <f aca="false">P148/N148</f>
        <v>-0.00212905779136261</v>
      </c>
      <c r="AD148" s="0" t="n">
        <f aca="false">AVERAGE(B148,E148,H148,K148,N148)</f>
        <v>225.876789967259</v>
      </c>
      <c r="AE148" s="0" t="n">
        <f aca="false">AVERAGE(C148,F148,I148,L148,O148)</f>
        <v>346.056364479013</v>
      </c>
      <c r="AF148" s="0" t="n">
        <f aca="false">AVERAGE(D148,G148,J148,M148,P148)</f>
        <v>-0.750675324143963</v>
      </c>
      <c r="AH148" s="0" t="n">
        <f aca="false">(C148-C147)/(A148-A147)</f>
        <v>-17682.6276276277</v>
      </c>
      <c r="AI148" s="0" t="n">
        <f aca="false">(F148-F147)/(A148-A147)</f>
        <v>-15221.3484554527</v>
      </c>
      <c r="AJ148" s="0" t="n">
        <f aca="false">(I148-I147)/(A148-A147)</f>
        <v>-22690.9399399399</v>
      </c>
      <c r="AK148" s="0" t="n">
        <f aca="false">(L148-L147)/(A148-A147)</f>
        <v>-19248.7177177178</v>
      </c>
      <c r="AL148" s="0" t="n">
        <f aca="false">(O148-O147)/(A148-A147)</f>
        <v>-17692.2645534904</v>
      </c>
      <c r="AN148" s="0" t="n">
        <f aca="false">(D148-D147)/(A148-A147)</f>
        <v>132.197436990265</v>
      </c>
      <c r="AO148" s="0" t="n">
        <f aca="false">(G148-G147)/(A148-A147)</f>
        <v>155.610003668588</v>
      </c>
      <c r="AP148" s="0" t="n">
        <f aca="false">(J148-J147)/(A148-A147)</f>
        <v>241.672074068595</v>
      </c>
      <c r="AQ148" s="0" t="n">
        <f aca="false">(M148-M147)/(A148-A147)</f>
        <v>139.067925074351</v>
      </c>
      <c r="AR148" s="0" t="n">
        <f aca="false">(P148-P147)/(A148-A147)</f>
        <v>145.855847053856</v>
      </c>
    </row>
    <row r="149" customFormat="false" ht="12.75" hidden="false" customHeight="false" outlineLevel="0" collapsed="false">
      <c r="A149" s="0" t="n">
        <v>0.049002</v>
      </c>
      <c r="B149" s="0" t="n">
        <v>238.650995</v>
      </c>
      <c r="C149" s="0" t="n">
        <v>384.046278</v>
      </c>
      <c r="D149" s="0" t="n">
        <v>-1.23872441383277</v>
      </c>
      <c r="E149" s="0" t="n">
        <v>203.829299336195</v>
      </c>
      <c r="F149" s="0" t="n">
        <v>328.67304673237</v>
      </c>
      <c r="G149" s="0" t="n">
        <v>-0.79442568198855</v>
      </c>
      <c r="H149" s="0" t="n">
        <v>213.877933</v>
      </c>
      <c r="I149" s="0" t="n">
        <v>325.644523</v>
      </c>
      <c r="J149" s="0" t="n">
        <v>-0.74552548586618</v>
      </c>
      <c r="K149" s="0" t="n">
        <v>220.3737</v>
      </c>
      <c r="L149" s="0" t="n">
        <v>329.507141</v>
      </c>
      <c r="M149" s="0" t="n">
        <v>-0.121302298135245</v>
      </c>
      <c r="N149" s="0" t="n">
        <v>228.972434592499</v>
      </c>
      <c r="O149" s="0" t="n">
        <v>329.225292489737</v>
      </c>
      <c r="P149" s="0" t="n">
        <v>-0.339754384851404</v>
      </c>
      <c r="R149" s="0" t="n">
        <f aca="false">C149/B149</f>
        <v>1.60923811777948</v>
      </c>
      <c r="S149" s="0" t="n">
        <f aca="false">F149/E149</f>
        <v>1.61249166730568</v>
      </c>
      <c r="T149" s="0" t="n">
        <f aca="false">I149/H149</f>
        <v>1.52257186345634</v>
      </c>
      <c r="U149" s="0" t="n">
        <f aca="false">L149/K149</f>
        <v>1.49521989692962</v>
      </c>
      <c r="V149" s="0" t="n">
        <f aca="false">O149/N149</f>
        <v>1.43783810953339</v>
      </c>
      <c r="X149" s="0" t="n">
        <f aca="false">D149/B149</f>
        <v>-0.00519052691916397</v>
      </c>
      <c r="Y149" s="0" t="n">
        <f aca="false">G149/E149</f>
        <v>-0.00389750484633825</v>
      </c>
      <c r="Z149" s="0" t="n">
        <f aca="false">J149/H149</f>
        <v>-0.00348575224853225</v>
      </c>
      <c r="AA149" s="0" t="n">
        <f aca="false">M149/K149</f>
        <v>-0.000550439086584493</v>
      </c>
      <c r="AB149" s="0" t="n">
        <f aca="false">P149/N149</f>
        <v>-0.00148382221404102</v>
      </c>
      <c r="AD149" s="0" t="n">
        <f aca="false">AVERAGE(B149,E149,H149,K149,N149)</f>
        <v>221.140872385739</v>
      </c>
      <c r="AE149" s="0" t="n">
        <f aca="false">AVERAGE(C149,F149,I149,L149,O149)</f>
        <v>339.419256244421</v>
      </c>
      <c r="AF149" s="0" t="n">
        <f aca="false">AVERAGE(D149,G149,J149,M149,P149)</f>
        <v>-0.647946452934829</v>
      </c>
      <c r="AH149" s="0" t="n">
        <f aca="false">(C149-C148)/(A149-A148)</f>
        <v>-19901.0240240241</v>
      </c>
      <c r="AI149" s="0" t="n">
        <f aca="false">(F149-F148)/(A149-A148)</f>
        <v>-16220.9585601871</v>
      </c>
      <c r="AJ149" s="0" t="n">
        <f aca="false">(I149-I148)/(A149-A148)</f>
        <v>-24091.1111111111</v>
      </c>
      <c r="AK149" s="0" t="n">
        <f aca="false">(L149-L148)/(A149-A148)</f>
        <v>-19753.8738738738</v>
      </c>
      <c r="AL149" s="0" t="n">
        <f aca="false">(O149-O148)/(A149-A148)</f>
        <v>-19689.3122294818</v>
      </c>
      <c r="AN149" s="0" t="n">
        <f aca="false">(D149-D148)/(A149-A148)</f>
        <v>187.773510228684</v>
      </c>
      <c r="AO149" s="0" t="n">
        <f aca="false">(G149-G148)/(A149-A148)</f>
        <v>283.233195450583</v>
      </c>
      <c r="AP149" s="0" t="n">
        <f aca="false">(J149-J148)/(A149-A148)</f>
        <v>325.440174300231</v>
      </c>
      <c r="AQ149" s="0" t="n">
        <f aca="false">(M149-M148)/(A149-A148)</f>
        <v>265.144471364414</v>
      </c>
      <c r="AR149" s="0" t="n">
        <f aca="false">(P149-P148)/(A149-A148)</f>
        <v>480.884192336787</v>
      </c>
    </row>
    <row r="150" customFormat="false" ht="12.75" hidden="false" customHeight="false" outlineLevel="0" collapsed="false">
      <c r="A150" s="0" t="n">
        <v>0.049336</v>
      </c>
      <c r="B150" s="0" t="n">
        <v>233.646444</v>
      </c>
      <c r="C150" s="0" t="n">
        <v>377.593555</v>
      </c>
      <c r="D150" s="0" t="n">
        <v>-1.23058066075684</v>
      </c>
      <c r="E150" s="0" t="n">
        <v>199.569353616574</v>
      </c>
      <c r="F150" s="0" t="n">
        <v>323.097314976514</v>
      </c>
      <c r="G150" s="0" t="n">
        <v>-0.738243508293716</v>
      </c>
      <c r="H150" s="0" t="n">
        <v>208.556367</v>
      </c>
      <c r="I150" s="0" t="n">
        <v>317.956815</v>
      </c>
      <c r="J150" s="0" t="n">
        <v>-0.639068327120582</v>
      </c>
      <c r="K150" s="0" t="n">
        <v>214.664931</v>
      </c>
      <c r="L150" s="0" t="n">
        <v>322.724215</v>
      </c>
      <c r="M150" s="0" t="n">
        <v>-0.091191553557596</v>
      </c>
      <c r="N150" s="0" t="n">
        <v>225.790773452868</v>
      </c>
      <c r="O150" s="0" t="n">
        <v>323.361619929143</v>
      </c>
      <c r="P150" s="0" t="n">
        <v>-0.277222455359438</v>
      </c>
      <c r="R150" s="0" t="n">
        <f aca="false">C150/B150</f>
        <v>1.61608945779633</v>
      </c>
      <c r="S150" s="0" t="n">
        <f aca="false">F150/E150</f>
        <v>1.61897259835431</v>
      </c>
      <c r="T150" s="0" t="n">
        <f aca="false">I150/H150</f>
        <v>1.52456057599047</v>
      </c>
      <c r="U150" s="0" t="n">
        <f aca="false">L150/K150</f>
        <v>1.50338582784162</v>
      </c>
      <c r="V150" s="0" t="n">
        <f aca="false">O150/N150</f>
        <v>1.43212946651535</v>
      </c>
      <c r="X150" s="0" t="n">
        <f aca="false">D150/B150</f>
        <v>-0.00526684951711415</v>
      </c>
      <c r="Y150" s="0" t="n">
        <f aca="false">G150/E150</f>
        <v>-0.00369918273981124</v>
      </c>
      <c r="Z150" s="0" t="n">
        <f aca="false">J150/H150</f>
        <v>-0.00306424750446762</v>
      </c>
      <c r="AA150" s="0" t="n">
        <f aca="false">M150/K150</f>
        <v>-0.000424808808466232</v>
      </c>
      <c r="AB150" s="0" t="n">
        <f aca="false">P150/N150</f>
        <v>-0.00122778469252778</v>
      </c>
      <c r="AD150" s="0" t="n">
        <f aca="false">AVERAGE(B150,E150,H150,K150,N150)</f>
        <v>216.445573813888</v>
      </c>
      <c r="AE150" s="0" t="n">
        <f aca="false">AVERAGE(C150,F150,I150,L150,O150)</f>
        <v>332.946703981131</v>
      </c>
      <c r="AF150" s="0" t="n">
        <f aca="false">AVERAGE(D150,G150,J150,M150,P150)</f>
        <v>-0.595261301017634</v>
      </c>
      <c r="AH150" s="0" t="n">
        <f aca="false">(C150-C149)/(A150-A149)</f>
        <v>-19319.5299401197</v>
      </c>
      <c r="AI150" s="0" t="n">
        <f aca="false">(F150-F149)/(A150-A149)</f>
        <v>-16693.807652261</v>
      </c>
      <c r="AJ150" s="0" t="n">
        <f aca="false">(I150-I149)/(A150-A149)</f>
        <v>-23017.0898203592</v>
      </c>
      <c r="AK150" s="0" t="n">
        <f aca="false">(L150-L149)/(A150-A149)</f>
        <v>-20308.1616766466</v>
      </c>
      <c r="AL150" s="0" t="n">
        <f aca="false">(O150-O149)/(A150-A149)</f>
        <v>-17555.9058700438</v>
      </c>
      <c r="AN150" s="0" t="n">
        <f aca="false">(D150-D149)/(A150-A149)</f>
        <v>24.3824942393029</v>
      </c>
      <c r="AO150" s="0" t="n">
        <f aca="false">(G150-G149)/(A150-A149)</f>
        <v>168.210100882736</v>
      </c>
      <c r="AP150" s="0" t="n">
        <f aca="false">(J150-J149)/(A150-A149)</f>
        <v>318.734008220352</v>
      </c>
      <c r="AQ150" s="0" t="n">
        <f aca="false">(M150-M149)/(A150-A149)</f>
        <v>90.1519298732004</v>
      </c>
      <c r="AR150" s="0" t="n">
        <f aca="false">(P150-P149)/(A150-A149)</f>
        <v>187.221345784329</v>
      </c>
    </row>
    <row r="151" customFormat="false" ht="12.75" hidden="false" customHeight="false" outlineLevel="0" collapsed="false">
      <c r="A151" s="0" t="n">
        <v>0.049669</v>
      </c>
      <c r="B151" s="0" t="n">
        <v>229.243167</v>
      </c>
      <c r="C151" s="0" t="n">
        <v>371.279578</v>
      </c>
      <c r="D151" s="0" t="n">
        <v>-1.18032923385435</v>
      </c>
      <c r="E151" s="0" t="n">
        <v>195.923490416678</v>
      </c>
      <c r="F151" s="0" t="n">
        <v>317.267983685917</v>
      </c>
      <c r="G151" s="0" t="n">
        <v>-0.661818500039738</v>
      </c>
      <c r="H151" s="0" t="n">
        <v>203.353123</v>
      </c>
      <c r="I151" s="0" t="n">
        <v>309.944888</v>
      </c>
      <c r="J151" s="0" t="n">
        <v>-0.562578818501565</v>
      </c>
      <c r="K151" s="0" t="n">
        <v>209.436445</v>
      </c>
      <c r="L151" s="0" t="n">
        <v>316.157893</v>
      </c>
      <c r="M151" s="0" t="n">
        <v>-0.023017302840142</v>
      </c>
      <c r="N151" s="0" t="n">
        <v>221.330846925999</v>
      </c>
      <c r="O151" s="0" t="n">
        <v>316.332439182767</v>
      </c>
      <c r="P151" s="0" t="n">
        <v>-0.206987206711736</v>
      </c>
      <c r="R151" s="0" t="n">
        <f aca="false">C151/B151</f>
        <v>1.61958841721987</v>
      </c>
      <c r="S151" s="0" t="n">
        <f aca="false">F151/E151</f>
        <v>1.61934632244031</v>
      </c>
      <c r="T151" s="0" t="n">
        <f aca="false">I151/H151</f>
        <v>1.52417077951638</v>
      </c>
      <c r="U151" s="0" t="n">
        <f aca="false">L151/K151</f>
        <v>1.50956483719918</v>
      </c>
      <c r="V151" s="0" t="n">
        <f aca="false">O151/N151</f>
        <v>1.42922888325879</v>
      </c>
      <c r="X151" s="0" t="n">
        <f aca="false">D151/B151</f>
        <v>-0.00514880879243111</v>
      </c>
      <c r="Y151" s="0" t="n">
        <f aca="false">G151/E151</f>
        <v>-0.00337794359743298</v>
      </c>
      <c r="Z151" s="0" t="n">
        <f aca="false">J151/H151</f>
        <v>-0.00276651182043349</v>
      </c>
      <c r="AA151" s="0" t="n">
        <f aca="false">M151/K151</f>
        <v>-0.000109901134160972</v>
      </c>
      <c r="AB151" s="0" t="n">
        <f aca="false">P151/N151</f>
        <v>-0.000935193668603011</v>
      </c>
      <c r="AD151" s="0" t="n">
        <f aca="false">AVERAGE(B151,E151,H151,K151,N151)</f>
        <v>211.857414468535</v>
      </c>
      <c r="AE151" s="0" t="n">
        <f aca="false">AVERAGE(C151,F151,I151,L151,O151)</f>
        <v>326.196556373737</v>
      </c>
      <c r="AF151" s="0" t="n">
        <f aca="false">AVERAGE(D151,G151,J151,M151,P151)</f>
        <v>-0.526946212389507</v>
      </c>
      <c r="AH151" s="0" t="n">
        <f aca="false">(C151-C150)/(A151-A150)</f>
        <v>-18960.8918918918</v>
      </c>
      <c r="AI151" s="0" t="n">
        <f aca="false">(F151-F150)/(A151-A150)</f>
        <v>-17505.4993711637</v>
      </c>
      <c r="AJ151" s="0" t="n">
        <f aca="false">(I151-I150)/(A151-A150)</f>
        <v>-24059.8408408409</v>
      </c>
      <c r="AK151" s="0" t="n">
        <f aca="false">(L151-L150)/(A151-A150)</f>
        <v>-19718.6846846847</v>
      </c>
      <c r="AL151" s="0" t="n">
        <f aca="false">(O151-O150)/(A151-A150)</f>
        <v>-21108.6508900162</v>
      </c>
      <c r="AN151" s="0" t="n">
        <f aca="false">(D151-D150)/(A151-A150)</f>
        <v>150.905185893345</v>
      </c>
      <c r="AO151" s="0" t="n">
        <f aca="false">(G151-G150)/(A151-A150)</f>
        <v>229.504529291225</v>
      </c>
      <c r="AP151" s="0" t="n">
        <f aca="false">(J151-J150)/(A151-A150)</f>
        <v>229.698224081132</v>
      </c>
      <c r="AQ151" s="0" t="n">
        <f aca="false">(M151-M150)/(A151-A150)</f>
        <v>204.727479631994</v>
      </c>
      <c r="AR151" s="0" t="n">
        <f aca="false">(P151-P150)/(A151-A150)</f>
        <v>210.916662605712</v>
      </c>
    </row>
    <row r="152" customFormat="false" ht="12.75" hidden="false" customHeight="false" outlineLevel="0" collapsed="false">
      <c r="A152" s="0" t="n">
        <v>0.050002</v>
      </c>
      <c r="B152" s="0" t="n">
        <v>224.346435</v>
      </c>
      <c r="C152" s="0" t="n">
        <v>365.81153</v>
      </c>
      <c r="D152" s="0" t="n">
        <v>-1.15647001829542</v>
      </c>
      <c r="E152" s="0" t="n">
        <v>190.454310115721</v>
      </c>
      <c r="F152" s="0" t="n">
        <v>311.332250501625</v>
      </c>
      <c r="G152" s="0" t="n">
        <v>-0.633666180750226</v>
      </c>
      <c r="H152" s="0" t="n">
        <v>196.840136</v>
      </c>
      <c r="I152" s="0" t="n">
        <v>302.040259</v>
      </c>
      <c r="J152" s="0" t="n">
        <v>-0.486399234550974</v>
      </c>
      <c r="K152" s="0" t="n">
        <v>203.840982</v>
      </c>
      <c r="L152" s="0" t="n">
        <v>309.870539</v>
      </c>
      <c r="M152" s="0" t="n">
        <v>0.014946329752111</v>
      </c>
      <c r="N152" s="0" t="n">
        <v>217.782098613783</v>
      </c>
      <c r="O152" s="0" t="n">
        <v>310.046622984368</v>
      </c>
      <c r="P152" s="0" t="n">
        <v>-0.170772668650992</v>
      </c>
      <c r="R152" s="0" t="n">
        <f aca="false">C152/B152</f>
        <v>1.6305653798332</v>
      </c>
      <c r="S152" s="0" t="n">
        <f aca="false">F152/E152</f>
        <v>1.63468209415927</v>
      </c>
      <c r="T152" s="0" t="n">
        <f aca="false">I152/H152</f>
        <v>1.53444447427124</v>
      </c>
      <c r="U152" s="0" t="n">
        <f aca="false">L152/K152</f>
        <v>1.52015819370415</v>
      </c>
      <c r="V152" s="0" t="n">
        <f aca="false">O152/N152</f>
        <v>1.42365522675125</v>
      </c>
      <c r="X152" s="0" t="n">
        <f aca="false">D152/B152</f>
        <v>-0.0051548401840904</v>
      </c>
      <c r="Y152" s="0" t="n">
        <f aca="false">G152/E152</f>
        <v>-0.00332712964261721</v>
      </c>
      <c r="Z152" s="0" t="n">
        <f aca="false">J152/H152</f>
        <v>-0.002471036875076</v>
      </c>
      <c r="AA152" s="0" t="n">
        <f aca="false">M152/K152</f>
        <v>7.33234779653436E-005</v>
      </c>
      <c r="AB152" s="0" t="n">
        <f aca="false">P152/N152</f>
        <v>-0.000784144655313668</v>
      </c>
      <c r="AD152" s="0" t="n">
        <f aca="false">AVERAGE(B152,E152,H152,K152,N152)</f>
        <v>206.652792345901</v>
      </c>
      <c r="AE152" s="0" t="n">
        <f aca="false">AVERAGE(C152,F152,I152,L152,O152)</f>
        <v>319.820240297199</v>
      </c>
      <c r="AF152" s="0" t="n">
        <f aca="false">AVERAGE(D152,G152,J152,M152,P152)</f>
        <v>-0.486472354499101</v>
      </c>
      <c r="AH152" s="0" t="n">
        <f aca="false">(C152-C151)/(A152-A151)</f>
        <v>-16420.5645645646</v>
      </c>
      <c r="AI152" s="0" t="n">
        <f aca="false">(F152-F151)/(A152-A151)</f>
        <v>-17825.0245774525</v>
      </c>
      <c r="AJ152" s="0" t="n">
        <f aca="false">(I152-I151)/(A152-A151)</f>
        <v>-23737.6246246246</v>
      </c>
      <c r="AK152" s="0" t="n">
        <f aca="false">(L152-L151)/(A152-A151)</f>
        <v>-18880.9429429429</v>
      </c>
      <c r="AL152" s="0" t="n">
        <f aca="false">(O152-O151)/(A152-A151)</f>
        <v>-18876.3249201185</v>
      </c>
      <c r="AN152" s="0" t="n">
        <f aca="false">(D152-D151)/(A152-A151)</f>
        <v>71.6492959727625</v>
      </c>
      <c r="AO152" s="0" t="n">
        <f aca="false">(G152-G151)/(A152-A151)</f>
        <v>84.5414993679039</v>
      </c>
      <c r="AP152" s="0" t="n">
        <f aca="false">(J152-J151)/(A152-A151)</f>
        <v>228.767519371144</v>
      </c>
      <c r="AQ152" s="0" t="n">
        <f aca="false">(M152-M151)/(A152-A151)</f>
        <v>114.004902679438</v>
      </c>
      <c r="AR152" s="0" t="n">
        <f aca="false">(P152-P151)/(A152-A151)</f>
        <v>108.752366548781</v>
      </c>
    </row>
    <row r="153" customFormat="false" ht="12.75" hidden="false" customHeight="false" outlineLevel="0" collapsed="false">
      <c r="A153" s="0" t="n">
        <v>0.050336</v>
      </c>
      <c r="B153" s="0" t="n">
        <v>221.466734</v>
      </c>
      <c r="C153" s="0" t="n">
        <v>360.905052</v>
      </c>
      <c r="D153" s="0" t="n">
        <v>-1.11640409455388</v>
      </c>
      <c r="E153" s="0" t="n">
        <v>186.325762773048</v>
      </c>
      <c r="F153" s="0" t="n">
        <v>305.220618022925</v>
      </c>
      <c r="G153" s="0" t="n">
        <v>-0.571284749020588</v>
      </c>
      <c r="H153" s="0" t="n">
        <v>191.631304</v>
      </c>
      <c r="I153" s="0" t="n">
        <v>294.414784</v>
      </c>
      <c r="J153" s="0" t="n">
        <v>-0.412128982614377</v>
      </c>
      <c r="K153" s="0" t="n">
        <v>198.843277</v>
      </c>
      <c r="L153" s="0" t="n">
        <v>303.936848</v>
      </c>
      <c r="M153" s="0" t="n">
        <v>0.094970553683508</v>
      </c>
      <c r="N153" s="0" t="n">
        <v>213.192334453229</v>
      </c>
      <c r="O153" s="0" t="n">
        <v>303.807166978004</v>
      </c>
      <c r="P153" s="0" t="n">
        <v>-0.102925439497206</v>
      </c>
      <c r="R153" s="0" t="n">
        <f aca="false">C153/B153</f>
        <v>1.62961292416946</v>
      </c>
      <c r="S153" s="0" t="n">
        <f aca="false">F153/E153</f>
        <v>1.63810207177145</v>
      </c>
      <c r="T153" s="0" t="n">
        <f aca="false">I153/H153</f>
        <v>1.53636059377856</v>
      </c>
      <c r="U153" s="0" t="n">
        <f aca="false">L153/K153</f>
        <v>1.52852463802435</v>
      </c>
      <c r="V153" s="0" t="n">
        <f aca="false">O153/N153</f>
        <v>1.42503794874789</v>
      </c>
      <c r="X153" s="0" t="n">
        <f aca="false">D153/B153</f>
        <v>-0.00504095614898929</v>
      </c>
      <c r="Y153" s="0" t="n">
        <f aca="false">G153/E153</f>
        <v>-0.00306605345668938</v>
      </c>
      <c r="Z153" s="0" t="n">
        <f aca="false">J153/H153</f>
        <v>-0.00215063496418298</v>
      </c>
      <c r="AA153" s="0" t="n">
        <f aca="false">M153/K153</f>
        <v>0.000477615110333894</v>
      </c>
      <c r="AB153" s="0" t="n">
        <f aca="false">P153/N153</f>
        <v>-0.000482782083892356</v>
      </c>
      <c r="AD153" s="0" t="n">
        <f aca="false">AVERAGE(B153,E153,H153,K153,N153)</f>
        <v>202.291882445255</v>
      </c>
      <c r="AE153" s="0" t="n">
        <f aca="false">AVERAGE(C153,F153,I153,L153,O153)</f>
        <v>313.656893800186</v>
      </c>
      <c r="AF153" s="0" t="n">
        <f aca="false">AVERAGE(D153,G153,J153,M153,P153)</f>
        <v>-0.421554542400508</v>
      </c>
      <c r="AH153" s="0" t="n">
        <f aca="false">(C153-C152)/(A153-A152)</f>
        <v>-14690.0538922155</v>
      </c>
      <c r="AI153" s="0" t="n">
        <f aca="false">(F153-F152)/(A153-A152)</f>
        <v>-18298.3008344327</v>
      </c>
      <c r="AJ153" s="0" t="n">
        <f aca="false">(I153-I152)/(A153-A152)</f>
        <v>-22830.7634730538</v>
      </c>
      <c r="AK153" s="0" t="n">
        <f aca="false">(L153-L152)/(A153-A152)</f>
        <v>-17765.5419161676</v>
      </c>
      <c r="AL153" s="0" t="n">
        <f aca="false">(O153-O152)/(A153-A152)</f>
        <v>-18681.0060070765</v>
      </c>
      <c r="AN153" s="0" t="n">
        <f aca="false">(D153-D152)/(A153-A152)</f>
        <v>119.95785551362</v>
      </c>
      <c r="AO153" s="0" t="n">
        <f aca="false">(G153-G152)/(A153-A152)</f>
        <v>186.770753681551</v>
      </c>
      <c r="AP153" s="0" t="n">
        <f aca="false">(J153-J152)/(A153-A152)</f>
        <v>222.366023762266</v>
      </c>
      <c r="AQ153" s="0" t="n">
        <f aca="false">(M153-M152)/(A153-A152)</f>
        <v>239.593484824541</v>
      </c>
      <c r="AR153" s="0" t="n">
        <f aca="false">(P153-P152)/(A153-A152)</f>
        <v>203.135416628101</v>
      </c>
    </row>
    <row r="154" customFormat="false" ht="12.75" hidden="false" customHeight="false" outlineLevel="0" collapsed="false">
      <c r="A154" s="0" t="n">
        <v>0.050669</v>
      </c>
      <c r="B154" s="0" t="n">
        <v>217.960746</v>
      </c>
      <c r="C154" s="0" t="n">
        <v>357.461142</v>
      </c>
      <c r="D154" s="0" t="n">
        <v>-1.11476483887764</v>
      </c>
      <c r="E154" s="0" t="n">
        <v>181.832427941005</v>
      </c>
      <c r="F154" s="0" t="n">
        <v>299.129407699416</v>
      </c>
      <c r="G154" s="0" t="n">
        <v>-0.516921716815284</v>
      </c>
      <c r="H154" s="0" t="n">
        <v>186.538511</v>
      </c>
      <c r="I154" s="0" t="n">
        <v>287.148133</v>
      </c>
      <c r="J154" s="0" t="n">
        <v>-0.327989758451617</v>
      </c>
      <c r="K154" s="0" t="n">
        <v>194.197569</v>
      </c>
      <c r="L154" s="0" t="n">
        <v>298.151416</v>
      </c>
      <c r="M154" s="0" t="n">
        <v>0.154845668963357</v>
      </c>
      <c r="N154" s="0" t="n">
        <v>209.914578223087</v>
      </c>
      <c r="O154" s="0" t="n">
        <v>297.537068393531</v>
      </c>
      <c r="P154" s="0" t="n">
        <v>-0.030825815708404</v>
      </c>
      <c r="R154" s="0" t="n">
        <f aca="false">C154/B154</f>
        <v>1.64002531905447</v>
      </c>
      <c r="S154" s="0" t="n">
        <f aca="false">F154/E154</f>
        <v>1.64508284405941</v>
      </c>
      <c r="T154" s="0" t="n">
        <f aca="false">I154/H154</f>
        <v>1.53935040791657</v>
      </c>
      <c r="U154" s="0" t="n">
        <f aca="false">L154/K154</f>
        <v>1.53529942488621</v>
      </c>
      <c r="V154" s="0" t="n">
        <f aca="false">O154/N154</f>
        <v>1.41741974717603</v>
      </c>
      <c r="X154" s="0" t="n">
        <f aca="false">D154/B154</f>
        <v>-0.00511452112059499</v>
      </c>
      <c r="Y154" s="0" t="n">
        <f aca="false">G154/E154</f>
        <v>-0.00284284669499655</v>
      </c>
      <c r="Z154" s="0" t="n">
        <f aca="false">J154/H154</f>
        <v>-0.00175829514609783</v>
      </c>
      <c r="AA154" s="0" t="n">
        <f aca="false">M154/K154</f>
        <v>0.000797361520850743</v>
      </c>
      <c r="AB154" s="0" t="n">
        <f aca="false">P154/N154</f>
        <v>-0.00014684933256824</v>
      </c>
      <c r="AD154" s="0" t="n">
        <f aca="false">AVERAGE(B154,E154,H154,K154,N154)</f>
        <v>198.088766432819</v>
      </c>
      <c r="AE154" s="0" t="n">
        <f aca="false">AVERAGE(C154,F154,I154,L154,O154)</f>
        <v>307.885433418589</v>
      </c>
      <c r="AF154" s="0" t="n">
        <f aca="false">AVERAGE(D154,G154,J154,M154,P154)</f>
        <v>-0.367131292177918</v>
      </c>
      <c r="AH154" s="0" t="n">
        <f aca="false">(C154-C153)/(A154-A153)</f>
        <v>-10342.0720720721</v>
      </c>
      <c r="AI154" s="0" t="n">
        <f aca="false">(F154-F153)/(A154-A153)</f>
        <v>-18291.9228934198</v>
      </c>
      <c r="AJ154" s="0" t="n">
        <f aca="false">(I154-I153)/(A154-A153)</f>
        <v>-21821.7747747749</v>
      </c>
      <c r="AK154" s="0" t="n">
        <f aca="false">(L154-L153)/(A154-A153)</f>
        <v>-17373.6696696697</v>
      </c>
      <c r="AL154" s="0" t="n">
        <f aca="false">(O154-O153)/(A154-A153)</f>
        <v>-18829.1248782989</v>
      </c>
      <c r="AN154" s="0" t="n">
        <f aca="false">(D154-D153)/(A154-A153)</f>
        <v>4.92268971842348</v>
      </c>
      <c r="AO154" s="0" t="n">
        <f aca="false">(G154-G153)/(A154-A153)</f>
        <v>163.252348964877</v>
      </c>
      <c r="AP154" s="0" t="n">
        <f aca="false">(J154-J153)/(A154-A153)</f>
        <v>252.670342831111</v>
      </c>
      <c r="AQ154" s="0" t="n">
        <f aca="false">(M154-M153)/(A154-A153)</f>
        <v>179.805150990538</v>
      </c>
      <c r="AR154" s="0" t="n">
        <f aca="false">(P154-P153)/(A154-A153)</f>
        <v>216.515386753159</v>
      </c>
    </row>
    <row r="155" customFormat="false" ht="12.75" hidden="false" customHeight="false" outlineLevel="0" collapsed="false">
      <c r="A155" s="0" t="n">
        <v>0.051003</v>
      </c>
      <c r="B155" s="0" t="n">
        <v>214.465881</v>
      </c>
      <c r="C155" s="0" t="n">
        <v>354.045525</v>
      </c>
      <c r="D155" s="0" t="n">
        <v>-1.06924970115991</v>
      </c>
      <c r="E155" s="0" t="n">
        <v>178.164041250783</v>
      </c>
      <c r="F155" s="0" t="n">
        <v>293.090665297383</v>
      </c>
      <c r="G155" s="0" t="n">
        <v>-0.474662995316608</v>
      </c>
      <c r="H155" s="0" t="n">
        <v>182.854936</v>
      </c>
      <c r="I155" s="0" t="n">
        <v>280.428615</v>
      </c>
      <c r="J155" s="0" t="n">
        <v>-0.289779740107251</v>
      </c>
      <c r="K155" s="0" t="n">
        <v>190.487545</v>
      </c>
      <c r="L155" s="0" t="n">
        <v>293.353754</v>
      </c>
      <c r="M155" s="0" t="n">
        <v>0.212644574170487</v>
      </c>
      <c r="N155" s="0" t="n">
        <v>206.604828653749</v>
      </c>
      <c r="O155" s="0" t="n">
        <v>291.05742305858</v>
      </c>
      <c r="P155" s="0" t="n">
        <v>-0.000702990202928001</v>
      </c>
      <c r="R155" s="0" t="n">
        <f aca="false">C155/B155</f>
        <v>1.65082447310116</v>
      </c>
      <c r="S155" s="0" t="n">
        <f aca="false">F155/E155</f>
        <v>1.64506071617914</v>
      </c>
      <c r="T155" s="0" t="n">
        <f aca="false">I155/H155</f>
        <v>1.53361249706707</v>
      </c>
      <c r="U155" s="0" t="n">
        <f aca="false">L155/K155</f>
        <v>1.54001540625661</v>
      </c>
      <c r="V155" s="0" t="n">
        <f aca="false">O155/N155</f>
        <v>1.40876389460561</v>
      </c>
      <c r="X155" s="0" t="n">
        <f aca="false">D155/B155</f>
        <v>-0.00498564012221559</v>
      </c>
      <c r="Y155" s="0" t="n">
        <f aca="false">G155/E155</f>
        <v>-0.0026641907760078</v>
      </c>
      <c r="Z155" s="0" t="n">
        <f aca="false">J155/H155</f>
        <v>-0.00158475207968819</v>
      </c>
      <c r="AA155" s="0" t="n">
        <f aca="false">M155/K155</f>
        <v>0.00111631746931531</v>
      </c>
      <c r="AB155" s="0" t="n">
        <f aca="false">P155/N155</f>
        <v>-3.40258360614673E-006</v>
      </c>
      <c r="AD155" s="0" t="n">
        <f aca="false">AVERAGE(B155,E155,H155,K155,N155)</f>
        <v>194.515446380906</v>
      </c>
      <c r="AE155" s="0" t="n">
        <f aca="false">AVERAGE(C155,F155,I155,L155,O155)</f>
        <v>302.395196471193</v>
      </c>
      <c r="AF155" s="0" t="n">
        <f aca="false">AVERAGE(D155,G155,J155,M155,P155)</f>
        <v>-0.324350170523243</v>
      </c>
      <c r="AH155" s="0" t="n">
        <f aca="false">(C155-C154)/(A155-A154)</f>
        <v>-10226.3982035928</v>
      </c>
      <c r="AI155" s="0" t="n">
        <f aca="false">(F155-F154)/(A155-A154)</f>
        <v>-18080.0670719545</v>
      </c>
      <c r="AJ155" s="0" t="n">
        <f aca="false">(I155-I154)/(A155-A154)</f>
        <v>-20118.3173652694</v>
      </c>
      <c r="AK155" s="0" t="n">
        <f aca="false">(L155-L154)/(A155-A154)</f>
        <v>-14364.2574850299</v>
      </c>
      <c r="AL155" s="0" t="n">
        <f aca="false">(O155-O154)/(A155-A154)</f>
        <v>-19400.1357333846</v>
      </c>
      <c r="AN155" s="0" t="n">
        <f aca="false">(D155-D154)/(A155-A154)</f>
        <v>136.272867418343</v>
      </c>
      <c r="AO155" s="0" t="n">
        <f aca="false">(G155-G154)/(A155-A154)</f>
        <v>126.523118259509</v>
      </c>
      <c r="AP155" s="0" t="n">
        <f aca="false">(J155-J154)/(A155-A154)</f>
        <v>114.401252528041</v>
      </c>
      <c r="AQ155" s="0" t="n">
        <f aca="false">(M155-M154)/(A155-A154)</f>
        <v>173.050614392604</v>
      </c>
      <c r="AR155" s="0" t="n">
        <f aca="false">(P155-P154)/(A155-A154)</f>
        <v>90.1881003157962</v>
      </c>
    </row>
    <row r="156" customFormat="false" ht="12.75" hidden="false" customHeight="false" outlineLevel="0" collapsed="false">
      <c r="A156" s="0" t="n">
        <v>0.051336</v>
      </c>
      <c r="B156" s="0" t="n">
        <v>211.428391</v>
      </c>
      <c r="C156" s="0" t="n">
        <v>351.233666</v>
      </c>
      <c r="D156" s="0" t="n">
        <v>-1.06172857637473</v>
      </c>
      <c r="E156" s="0" t="n">
        <v>174.355268148517</v>
      </c>
      <c r="F156" s="0" t="n">
        <v>287.303988449248</v>
      </c>
      <c r="G156" s="0" t="n">
        <v>-0.452452121757568</v>
      </c>
      <c r="H156" s="0" t="n">
        <v>178.685604</v>
      </c>
      <c r="I156" s="0" t="n">
        <v>274.421383</v>
      </c>
      <c r="J156" s="0" t="n">
        <v>-0.247863604415082</v>
      </c>
      <c r="K156" s="0" t="n">
        <v>186.651735</v>
      </c>
      <c r="L156" s="0" t="n">
        <v>288.47972</v>
      </c>
      <c r="M156" s="0" t="n">
        <v>0.236520526785285</v>
      </c>
      <c r="N156" s="0" t="n">
        <v>201.761435006132</v>
      </c>
      <c r="O156" s="0" t="n">
        <v>284.934864258865</v>
      </c>
      <c r="P156" s="0" t="n">
        <v>0.04902650814272</v>
      </c>
      <c r="R156" s="0" t="n">
        <f aca="false">C156/B156</f>
        <v>1.66124172982994</v>
      </c>
      <c r="S156" s="0" t="n">
        <f aca="false">F156/E156</f>
        <v>1.64780790107541</v>
      </c>
      <c r="T156" s="0" t="n">
        <f aca="false">I156/H156</f>
        <v>1.53577779550724</v>
      </c>
      <c r="U156" s="0" t="n">
        <f aca="false">L156/K156</f>
        <v>1.54555070168515</v>
      </c>
      <c r="V156" s="0" t="n">
        <f aca="false">O156/N156</f>
        <v>1.4122365071908</v>
      </c>
      <c r="X156" s="0" t="n">
        <f aca="false">D156/B156</f>
        <v>-0.00502169349798784</v>
      </c>
      <c r="Y156" s="0" t="n">
        <f aca="false">G156/E156</f>
        <v>-0.00259500115231486</v>
      </c>
      <c r="Z156" s="0" t="n">
        <f aca="false">J156/H156</f>
        <v>-0.00138714926589767</v>
      </c>
      <c r="AA156" s="0" t="n">
        <f aca="false">M156/K156</f>
        <v>0.00126717561337046</v>
      </c>
      <c r="AB156" s="0" t="n">
        <f aca="false">P156/N156</f>
        <v>0.000242992463555931</v>
      </c>
      <c r="AD156" s="0" t="n">
        <f aca="false">AVERAGE(B156,E156,H156,K156,N156)</f>
        <v>190.57648663093</v>
      </c>
      <c r="AE156" s="0" t="n">
        <f aca="false">AVERAGE(C156,F156,I156,L156,O156)</f>
        <v>297.274724341623</v>
      </c>
      <c r="AF156" s="0" t="n">
        <f aca="false">AVERAGE(D156,G156,J156,M156,P156)</f>
        <v>-0.295299453523875</v>
      </c>
      <c r="AH156" s="0" t="n">
        <f aca="false">(C156-C155)/(A156-A155)</f>
        <v>-8444.02102102093</v>
      </c>
      <c r="AI156" s="0" t="n">
        <f aca="false">(F156-F155)/(A156-A155)</f>
        <v>-17377.4079523564</v>
      </c>
      <c r="AJ156" s="0" t="n">
        <f aca="false">(I156-I155)/(A156-A155)</f>
        <v>-18039.7357357357</v>
      </c>
      <c r="AK156" s="0" t="n">
        <f aca="false">(L156-L155)/(A156-A155)</f>
        <v>-14636.7387387387</v>
      </c>
      <c r="AL156" s="0" t="n">
        <f aca="false">(O156-O155)/(A156-A155)</f>
        <v>-18386.0624616087</v>
      </c>
      <c r="AN156" s="0" t="n">
        <f aca="false">(D156-D155)/(A156-A155)</f>
        <v>22.5859603158654</v>
      </c>
      <c r="AO156" s="0" t="n">
        <f aca="false">(G156-G155)/(A156-A155)</f>
        <v>66.699319997117</v>
      </c>
      <c r="AP156" s="0" t="n">
        <f aca="false">(J156-J155)/(A156-A155)</f>
        <v>125.874281357865</v>
      </c>
      <c r="AQ156" s="0" t="n">
        <f aca="false">(M156-M155)/(A156-A155)</f>
        <v>71.6995574017958</v>
      </c>
      <c r="AR156" s="0" t="n">
        <f aca="false">(P156-P155)/(A156-A155)</f>
        <v>149.337832869814</v>
      </c>
    </row>
    <row r="157" customFormat="false" ht="12.75" hidden="false" customHeight="false" outlineLevel="0" collapsed="false">
      <c r="A157" s="0" t="n">
        <v>0.051669</v>
      </c>
      <c r="B157" s="0" t="n">
        <v>209.708584</v>
      </c>
      <c r="C157" s="0" t="n">
        <v>347.957438</v>
      </c>
      <c r="D157" s="0" t="n">
        <v>-1.04383456088816</v>
      </c>
      <c r="E157" s="0" t="n">
        <v>171.283097564293</v>
      </c>
      <c r="F157" s="0" t="n">
        <v>281.061460352318</v>
      </c>
      <c r="G157" s="0" t="n">
        <v>-0.414133021087056</v>
      </c>
      <c r="H157" s="0" t="n">
        <v>174.396486</v>
      </c>
      <c r="I157" s="0" t="n">
        <v>268.882385</v>
      </c>
      <c r="J157" s="0" t="n">
        <v>-0.17199628356861</v>
      </c>
      <c r="K157" s="0" t="n">
        <v>183.167085</v>
      </c>
      <c r="L157" s="0" t="n">
        <v>284.098776</v>
      </c>
      <c r="M157" s="0" t="n">
        <v>0.276469765633737</v>
      </c>
      <c r="N157" s="0" t="n">
        <v>197.132798192888</v>
      </c>
      <c r="O157" s="0" t="n">
        <v>279.08168803299</v>
      </c>
      <c r="P157" s="0" t="n">
        <v>0.07887327103998</v>
      </c>
      <c r="R157" s="0" t="n">
        <f aca="false">C157/B157</f>
        <v>1.65924270415178</v>
      </c>
      <c r="S157" s="0" t="n">
        <f aca="false">F157/E157</f>
        <v>1.64091766408428</v>
      </c>
      <c r="T157" s="0" t="n">
        <f aca="false">I157/H157</f>
        <v>1.54178786033567</v>
      </c>
      <c r="U157" s="0" t="n">
        <f aca="false">L157/K157</f>
        <v>1.55103618098197</v>
      </c>
      <c r="V157" s="0" t="n">
        <f aca="false">O157/N157</f>
        <v>1.41570398528974</v>
      </c>
      <c r="X157" s="0" t="n">
        <f aca="false">D157/B157</f>
        <v>-0.00497754808591028</v>
      </c>
      <c r="Y157" s="0" t="n">
        <f aca="false">G157/E157</f>
        <v>-0.00241782771899958</v>
      </c>
      <c r="Z157" s="0" t="n">
        <f aca="false">J157/H157</f>
        <v>-0.000986237094069717</v>
      </c>
      <c r="AA157" s="0" t="n">
        <f aca="false">M157/K157</f>
        <v>0.00150938562806597</v>
      </c>
      <c r="AB157" s="0" t="n">
        <f aca="false">P157/N157</f>
        <v>0.000400102224302651</v>
      </c>
      <c r="AD157" s="0" t="n">
        <f aca="false">AVERAGE(B157,E157,H157,K157,N157)</f>
        <v>187.137610151436</v>
      </c>
      <c r="AE157" s="0" t="n">
        <f aca="false">AVERAGE(C157,F157,I157,L157,O157)</f>
        <v>292.216349477062</v>
      </c>
      <c r="AF157" s="0" t="n">
        <f aca="false">AVERAGE(D157,G157,J157,M157,P157)</f>
        <v>-0.254924165774021</v>
      </c>
      <c r="AH157" s="0" t="n">
        <f aca="false">(C157-C156)/(A157-A156)</f>
        <v>-9838.52252252253</v>
      </c>
      <c r="AI157" s="0" t="n">
        <f aca="false">(F157-F156)/(A157-A156)</f>
        <v>-18746.3306214115</v>
      </c>
      <c r="AJ157" s="0" t="n">
        <f aca="false">(I157-I156)/(A157-A156)</f>
        <v>-16633.6276276276</v>
      </c>
      <c r="AK157" s="0" t="n">
        <f aca="false">(L157-L156)/(A157-A156)</f>
        <v>-13155.987987988</v>
      </c>
      <c r="AL157" s="0" t="n">
        <f aca="false">(O157-O156)/(A157-A156)</f>
        <v>-17577.1057834078</v>
      </c>
      <c r="AN157" s="0" t="n">
        <f aca="false">(D157-D156)/(A157-A156)</f>
        <v>53.7357822419663</v>
      </c>
      <c r="AO157" s="0" t="n">
        <f aca="false">(G157-G156)/(A157-A156)</f>
        <v>115.072374385922</v>
      </c>
      <c r="AP157" s="0" t="n">
        <f aca="false">(J157-J156)/(A157-A156)</f>
        <v>227.829792331748</v>
      </c>
      <c r="AQ157" s="0" t="n">
        <f aca="false">(M157-M156)/(A157-A156)</f>
        <v>119.967684229585</v>
      </c>
      <c r="AR157" s="0" t="n">
        <f aca="false">(P157-P156)/(A157-A156)</f>
        <v>89.6299186103904</v>
      </c>
    </row>
    <row r="158" customFormat="false" ht="12.75" hidden="false" customHeight="false" outlineLevel="0" collapsed="false">
      <c r="A158" s="0" t="n">
        <v>0.052003</v>
      </c>
      <c r="B158" s="0" t="n">
        <v>207.741682</v>
      </c>
      <c r="C158" s="0" t="n">
        <v>344.757793</v>
      </c>
      <c r="D158" s="0" t="n">
        <v>-1.04577033221051</v>
      </c>
      <c r="E158" s="0" t="n">
        <v>167.60055973045</v>
      </c>
      <c r="F158" s="0" t="n">
        <v>274.809058430386</v>
      </c>
      <c r="G158" s="0" t="n">
        <v>-0.393903070568896</v>
      </c>
      <c r="H158" s="0" t="n">
        <v>170.811326</v>
      </c>
      <c r="I158" s="0" t="n">
        <v>263.72288</v>
      </c>
      <c r="J158" s="0" t="n">
        <v>-0.11408782679808</v>
      </c>
      <c r="K158" s="0" t="n">
        <v>179.916283</v>
      </c>
      <c r="L158" s="0" t="n">
        <v>279.672187</v>
      </c>
      <c r="M158" s="0" t="n">
        <v>0.296512548122863</v>
      </c>
      <c r="N158" s="0" t="n">
        <v>192.848949075431</v>
      </c>
      <c r="O158" s="0" t="n">
        <v>272.896000340489</v>
      </c>
      <c r="P158" s="0" t="n">
        <v>0.090964392999726</v>
      </c>
      <c r="R158" s="0" t="n">
        <f aca="false">C158/B158</f>
        <v>1.65955040741415</v>
      </c>
      <c r="S158" s="0" t="n">
        <f aca="false">F158/E158</f>
        <v>1.6396667103759</v>
      </c>
      <c r="T158" s="0" t="n">
        <f aca="false">I158/H158</f>
        <v>1.54394258376052</v>
      </c>
      <c r="U158" s="0" t="n">
        <f aca="false">L158/K158</f>
        <v>1.55445734169597</v>
      </c>
      <c r="V158" s="0" t="n">
        <f aca="false">O158/N158</f>
        <v>1.41507641938846</v>
      </c>
      <c r="X158" s="0" t="n">
        <f aca="false">D158/B158</f>
        <v>-0.00503399376640512</v>
      </c>
      <c r="Y158" s="0" t="n">
        <f aca="false">G158/E158</f>
        <v>-0.00235024913522011</v>
      </c>
      <c r="Z158" s="0" t="n">
        <f aca="false">J158/H158</f>
        <v>-0.000667917224634624</v>
      </c>
      <c r="AA158" s="0" t="n">
        <f aca="false">M158/K158</f>
        <v>0.001648058436839</v>
      </c>
      <c r="AB158" s="0" t="n">
        <f aca="false">P158/N158</f>
        <v>0.000471687263196577</v>
      </c>
      <c r="AD158" s="0" t="n">
        <f aca="false">AVERAGE(B158,E158,H158,K158,N158)</f>
        <v>183.783759961176</v>
      </c>
      <c r="AE158" s="0" t="n">
        <f aca="false">AVERAGE(C158,F158,I158,L158,O158)</f>
        <v>287.171583754175</v>
      </c>
      <c r="AF158" s="0" t="n">
        <f aca="false">AVERAGE(D158,G158,J158,M158,P158)</f>
        <v>-0.23325685769098</v>
      </c>
      <c r="AH158" s="0" t="n">
        <f aca="false">(C158-C157)/(A158-A157)</f>
        <v>-9579.77544910187</v>
      </c>
      <c r="AI158" s="0" t="n">
        <f aca="false">(F158-F157)/(A158-A157)</f>
        <v>-18719.7662333307</v>
      </c>
      <c r="AJ158" s="0" t="n">
        <f aca="false">(I158-I157)/(A158-A157)</f>
        <v>-15447.6197604791</v>
      </c>
      <c r="AK158" s="0" t="n">
        <f aca="false">(L158-L157)/(A158-A157)</f>
        <v>-13253.2604790418</v>
      </c>
      <c r="AL158" s="0" t="n">
        <f aca="false">(O158-O157)/(A158-A157)</f>
        <v>-18520.0230314404</v>
      </c>
      <c r="AN158" s="0" t="n">
        <f aca="false">(D158-D157)/(A158-A157)</f>
        <v>-5.7957225220326</v>
      </c>
      <c r="AO158" s="0" t="n">
        <f aca="false">(G158-G157)/(A158-A157)</f>
        <v>60.5687141262272</v>
      </c>
      <c r="AP158" s="0" t="n">
        <f aca="false">(J158-J157)/(A158-A157)</f>
        <v>173.378613085419</v>
      </c>
      <c r="AQ158" s="0" t="n">
        <f aca="false">(M158-M157)/(A158-A157)</f>
        <v>60.0083308057663</v>
      </c>
      <c r="AR158" s="0" t="n">
        <f aca="false">(P158-P157)/(A158-A157)</f>
        <v>36.2009639513352</v>
      </c>
    </row>
    <row r="159" customFormat="false" ht="12.75" hidden="false" customHeight="false" outlineLevel="0" collapsed="false">
      <c r="A159" s="0" t="n">
        <v>0.052336</v>
      </c>
      <c r="B159" s="0" t="n">
        <v>204.471319</v>
      </c>
      <c r="C159" s="0" t="n">
        <v>341.23552</v>
      </c>
      <c r="D159" s="0" t="n">
        <v>-1.05190834703746</v>
      </c>
      <c r="E159" s="0" t="n">
        <v>163.422358374212</v>
      </c>
      <c r="F159" s="0" t="n">
        <v>268.509795284978</v>
      </c>
      <c r="G159" s="0" t="n">
        <v>-0.39771573224614</v>
      </c>
      <c r="H159" s="0" t="n">
        <v>168.159115</v>
      </c>
      <c r="I159" s="0" t="n">
        <v>258.725792</v>
      </c>
      <c r="J159" s="0" t="n">
        <v>-0.119842991396117</v>
      </c>
      <c r="K159" s="0" t="n">
        <v>177.025756</v>
      </c>
      <c r="L159" s="0" t="n">
        <v>275.117496</v>
      </c>
      <c r="M159" s="0" t="n">
        <v>0.330785260482307</v>
      </c>
      <c r="N159" s="0" t="n">
        <v>188.572849520733</v>
      </c>
      <c r="O159" s="0" t="n">
        <v>266.518701093114</v>
      </c>
      <c r="P159" s="0" t="n">
        <v>0.113282982817602</v>
      </c>
      <c r="R159" s="0" t="n">
        <f aca="false">C159/B159</f>
        <v>1.66886740726703</v>
      </c>
      <c r="S159" s="0" t="n">
        <f aca="false">F159/E159</f>
        <v>1.64304198003391</v>
      </c>
      <c r="T159" s="0" t="n">
        <f aca="false">I159/H159</f>
        <v>1.53857726951049</v>
      </c>
      <c r="U159" s="0" t="n">
        <f aca="false">L159/K159</f>
        <v>1.55410999063888</v>
      </c>
      <c r="V159" s="0" t="n">
        <f aca="false">O159/N159</f>
        <v>1.4133460981816</v>
      </c>
      <c r="X159" s="0" t="n">
        <f aca="false">D159/B159</f>
        <v>-0.0051445276148361</v>
      </c>
      <c r="Y159" s="0" t="n">
        <f aca="false">G159/E159</f>
        <v>-0.00243366780532828</v>
      </c>
      <c r="Z159" s="0" t="n">
        <f aca="false">J159/H159</f>
        <v>-0.000712676154344158</v>
      </c>
      <c r="AA159" s="0" t="n">
        <f aca="false">M159/K159</f>
        <v>0.00186857137603359</v>
      </c>
      <c r="AB159" s="0" t="n">
        <f aca="false">P159/N159</f>
        <v>0.000600738563931744</v>
      </c>
      <c r="AD159" s="0" t="n">
        <f aca="false">AVERAGE(B159,E159,H159,K159,N159)</f>
        <v>180.330279578989</v>
      </c>
      <c r="AE159" s="0" t="n">
        <f aca="false">AVERAGE(C159,F159,I159,L159,O159)</f>
        <v>282.021460875618</v>
      </c>
      <c r="AF159" s="0" t="n">
        <f aca="false">AVERAGE(D159,G159,J159,M159,P159)</f>
        <v>-0.225079765475962</v>
      </c>
      <c r="AH159" s="0" t="n">
        <f aca="false">(C159-C158)/(A159-A158)</f>
        <v>-10577.3963963964</v>
      </c>
      <c r="AI159" s="0" t="n">
        <f aca="false">(F159-F158)/(A159-A158)</f>
        <v>-18916.7061423675</v>
      </c>
      <c r="AJ159" s="0" t="n">
        <f aca="false">(I159-I158)/(A159-A158)</f>
        <v>-15006.2702702702</v>
      </c>
      <c r="AK159" s="0" t="n">
        <f aca="false">(L159-L158)/(A159-A158)</f>
        <v>-13677.7507507507</v>
      </c>
      <c r="AL159" s="0" t="n">
        <f aca="false">(O159-O158)/(A159-A158)</f>
        <v>-19151.0487909144</v>
      </c>
      <c r="AN159" s="0" t="n">
        <f aca="false">(D159-D158)/(A159-A158)</f>
        <v>-18.4324769578021</v>
      </c>
      <c r="AO159" s="0" t="n">
        <f aca="false">(G159-G158)/(A159-A158)</f>
        <v>-11.4494344661981</v>
      </c>
      <c r="AP159" s="0" t="n">
        <f aca="false">(J159-J158)/(A159-A158)</f>
        <v>-17.2827765706816</v>
      </c>
      <c r="AQ159" s="0" t="n">
        <f aca="false">(M159-M158)/(A159-A158)</f>
        <v>102.921058136469</v>
      </c>
      <c r="AR159" s="0" t="n">
        <f aca="false">(P159-P158)/(A159-A158)</f>
        <v>67.0227922458738</v>
      </c>
    </row>
    <row r="160" customFormat="false" ht="12.75" hidden="false" customHeight="false" outlineLevel="0" collapsed="false">
      <c r="A160" s="0" t="n">
        <v>0.052669</v>
      </c>
      <c r="B160" s="0" t="n">
        <v>202.40111</v>
      </c>
      <c r="C160" s="0" t="n">
        <v>336.835077</v>
      </c>
      <c r="D160" s="0" t="n">
        <v>-1.0554143147354</v>
      </c>
      <c r="E160" s="0" t="n">
        <v>157.923004061614</v>
      </c>
      <c r="F160" s="0" t="n">
        <v>262.862197293888</v>
      </c>
      <c r="G160" s="0" t="n">
        <v>-0.403860090505864</v>
      </c>
      <c r="H160" s="0" t="n">
        <v>163.845783</v>
      </c>
      <c r="I160" s="0" t="n">
        <v>253.555974</v>
      </c>
      <c r="J160" s="0" t="n">
        <v>-0.113755663068468</v>
      </c>
      <c r="K160" s="0" t="n">
        <v>174.02764</v>
      </c>
      <c r="L160" s="0" t="n">
        <v>269.802797</v>
      </c>
      <c r="M160" s="0" t="n">
        <v>0.371381350678874</v>
      </c>
      <c r="N160" s="0" t="n">
        <v>183.919349595366</v>
      </c>
      <c r="O160" s="0" t="n">
        <v>259.982922533376</v>
      </c>
      <c r="P160" s="0" t="n">
        <v>0.111718541147976</v>
      </c>
      <c r="R160" s="0" t="n">
        <f aca="false">C160/B160</f>
        <v>1.66419579912383</v>
      </c>
      <c r="S160" s="0" t="n">
        <f aca="false">F160/E160</f>
        <v>1.66449592860665</v>
      </c>
      <c r="T160" s="0" t="n">
        <f aca="false">I160/H160</f>
        <v>1.54752822658854</v>
      </c>
      <c r="U160" s="0" t="n">
        <f aca="false">L160/K160</f>
        <v>1.55034451423923</v>
      </c>
      <c r="V160" s="0" t="n">
        <f aca="false">O160/N160</f>
        <v>1.41357025840595</v>
      </c>
      <c r="X160" s="0" t="n">
        <f aca="false">D160/B160</f>
        <v>-0.00521446900531028</v>
      </c>
      <c r="Y160" s="0" t="n">
        <f aca="false">G160/E160</f>
        <v>-0.00255732274664872</v>
      </c>
      <c r="Z160" s="0" t="n">
        <f aca="false">J160/H160</f>
        <v>-0.000694284961050649</v>
      </c>
      <c r="AA160" s="0" t="n">
        <f aca="false">M160/K160</f>
        <v>0.00213403658567613</v>
      </c>
      <c r="AB160" s="0" t="n">
        <f aca="false">P160/N160</f>
        <v>0.000607432232626766</v>
      </c>
      <c r="AD160" s="0" t="n">
        <f aca="false">AVERAGE(B160,E160,H160,K160,N160)</f>
        <v>176.423377331396</v>
      </c>
      <c r="AE160" s="0" t="n">
        <f aca="false">AVERAGE(C160,F160,I160,L160,O160)</f>
        <v>276.607793565453</v>
      </c>
      <c r="AF160" s="0" t="n">
        <f aca="false">AVERAGE(D160,G160,J160,M160,P160)</f>
        <v>-0.217986035296576</v>
      </c>
      <c r="AH160" s="0" t="n">
        <f aca="false">(C160-C159)/(A160-A159)</f>
        <v>-13214.5435435435</v>
      </c>
      <c r="AI160" s="0" t="n">
        <f aca="false">(F160-F159)/(A160-A159)</f>
        <v>-16959.7537269942</v>
      </c>
      <c r="AJ160" s="0" t="n">
        <f aca="false">(I160-I159)/(A160-A159)</f>
        <v>-15524.978978979</v>
      </c>
      <c r="AK160" s="0" t="n">
        <f aca="false">(L160-L159)/(A160-A159)</f>
        <v>-15960.0570570571</v>
      </c>
      <c r="AL160" s="0" t="n">
        <f aca="false">(O160-O159)/(A160-A159)</f>
        <v>-19626.9626418572</v>
      </c>
      <c r="AN160" s="0" t="n">
        <f aca="false">(D160-D159)/(A160-A159)</f>
        <v>-10.528431525327</v>
      </c>
      <c r="AO160" s="0" t="n">
        <f aca="false">(G160-G159)/(A160-A159)</f>
        <v>-18.4515263054776</v>
      </c>
      <c r="AP160" s="0" t="n">
        <f aca="false">(J160-J159)/(A160-A159)</f>
        <v>18.2802652481952</v>
      </c>
      <c r="AQ160" s="0" t="n">
        <f aca="false">(M160-M159)/(A160-A159)</f>
        <v>121.910180770472</v>
      </c>
      <c r="AR160" s="0" t="n">
        <f aca="false">(P160-P159)/(A160-A159)</f>
        <v>-4.69802303190989</v>
      </c>
    </row>
    <row r="161" customFormat="false" ht="12.75" hidden="false" customHeight="false" outlineLevel="0" collapsed="false">
      <c r="A161" s="0" t="n">
        <v>0.053003</v>
      </c>
      <c r="B161" s="0" t="n">
        <v>199.743344</v>
      </c>
      <c r="C161" s="0" t="n">
        <v>332.066594</v>
      </c>
      <c r="D161" s="0" t="n">
        <v>-1.05294735473374</v>
      </c>
      <c r="E161" s="0" t="n">
        <v>153.992174962906</v>
      </c>
      <c r="F161" s="0" t="n">
        <v>256.849487882907</v>
      </c>
      <c r="G161" s="0" t="n">
        <v>-0.389618340707804</v>
      </c>
      <c r="H161" s="0" t="n">
        <v>158.942717</v>
      </c>
      <c r="I161" s="0" t="n">
        <v>248.022085</v>
      </c>
      <c r="J161" s="0" t="n">
        <v>-0.107614393391596</v>
      </c>
      <c r="K161" s="0" t="n">
        <v>169.602765</v>
      </c>
      <c r="L161" s="0" t="n">
        <v>264.451163</v>
      </c>
      <c r="M161" s="0" t="n">
        <v>0.413776894614495</v>
      </c>
      <c r="N161" s="0" t="n">
        <v>178.223320651526</v>
      </c>
      <c r="O161" s="0" t="n">
        <v>253.290794991381</v>
      </c>
      <c r="P161" s="0" t="n">
        <v>0.140034773936916</v>
      </c>
      <c r="R161" s="0" t="n">
        <f aca="false">C161/B161</f>
        <v>1.66246637985594</v>
      </c>
      <c r="S161" s="0" t="n">
        <f aca="false">F161/E161</f>
        <v>1.66793856859791</v>
      </c>
      <c r="T161" s="0" t="n">
        <f aca="false">I161/H161</f>
        <v>1.5604495108763</v>
      </c>
      <c r="U161" s="0" t="n">
        <f aca="false">L161/K161</f>
        <v>1.55923851241458</v>
      </c>
      <c r="V161" s="0" t="n">
        <f aca="false">O161/N161</f>
        <v>1.42119894335619</v>
      </c>
      <c r="X161" s="0" t="n">
        <f aca="false">D161/B161</f>
        <v>-0.00527150158622429</v>
      </c>
      <c r="Y161" s="0" t="n">
        <f aca="false">G161/E161</f>
        <v>-0.0025301177855411</v>
      </c>
      <c r="Z161" s="0" t="n">
        <f aca="false">J161/H161</f>
        <v>-0.00067706401037297</v>
      </c>
      <c r="AA161" s="0" t="n">
        <f aca="false">M161/K161</f>
        <v>0.00243968248167708</v>
      </c>
      <c r="AB161" s="0" t="n">
        <f aca="false">P161/N161</f>
        <v>0.00078572643257344</v>
      </c>
      <c r="AD161" s="0" t="n">
        <f aca="false">AVERAGE(B161,E161,H161,K161,N161)</f>
        <v>172.100864322886</v>
      </c>
      <c r="AE161" s="0" t="n">
        <f aca="false">AVERAGE(C161,F161,I161,L161,O161)</f>
        <v>270.936024974858</v>
      </c>
      <c r="AF161" s="0" t="n">
        <f aca="false">AVERAGE(D161,G161,J161,M161,P161)</f>
        <v>-0.199273684056346</v>
      </c>
      <c r="AH161" s="0" t="n">
        <f aca="false">(C161-C160)/(A161-A160)</f>
        <v>-14276.8952095808</v>
      </c>
      <c r="AI161" s="0" t="n">
        <f aca="false">(F161-F160)/(A161-A160)</f>
        <v>-18002.1239849739</v>
      </c>
      <c r="AJ161" s="0" t="n">
        <f aca="false">(I161-I160)/(A161-A160)</f>
        <v>-16568.5299401197</v>
      </c>
      <c r="AK161" s="0" t="n">
        <f aca="false">(L161-L160)/(A161-A160)</f>
        <v>-16022.8562874251</v>
      </c>
      <c r="AL161" s="0" t="n">
        <f aca="false">(O161-O160)/(A161-A160)</f>
        <v>-20036.3100059728</v>
      </c>
      <c r="AN161" s="0" t="n">
        <f aca="false">(D161-D160)/(A161-A160)</f>
        <v>7.38610778937997</v>
      </c>
      <c r="AO161" s="0" t="n">
        <f aca="false">(G161-G160)/(A161-A160)</f>
        <v>42.6399694552694</v>
      </c>
      <c r="AP161" s="0" t="n">
        <f aca="false">(J161-J160)/(A161-A160)</f>
        <v>18.3870349606946</v>
      </c>
      <c r="AQ161" s="0" t="n">
        <f aca="false">(M161-M160)/(A161-A160)</f>
        <v>126.932766274314</v>
      </c>
      <c r="AR161" s="0" t="n">
        <f aca="false">(P161-P160)/(A161-A160)</f>
        <v>84.7791400866465</v>
      </c>
    </row>
    <row r="162" customFormat="false" ht="12.75" hidden="false" customHeight="false" outlineLevel="0" collapsed="false">
      <c r="A162" s="0" t="n">
        <v>0.053336</v>
      </c>
      <c r="B162" s="0" t="n">
        <v>196.980164</v>
      </c>
      <c r="C162" s="0" t="n">
        <v>326.441249</v>
      </c>
      <c r="D162" s="0" t="n">
        <v>-1.04828041937929</v>
      </c>
      <c r="E162" s="0" t="n">
        <v>149.358759666954</v>
      </c>
      <c r="F162" s="0" t="n">
        <v>250.788243528425</v>
      </c>
      <c r="G162" s="0" t="n">
        <v>-0.361377344974064</v>
      </c>
      <c r="H162" s="0" t="n">
        <v>154.395093</v>
      </c>
      <c r="I162" s="0" t="n">
        <v>242.588765</v>
      </c>
      <c r="J162" s="0" t="n">
        <v>-0.093306553095164</v>
      </c>
      <c r="K162" s="0" t="n">
        <v>165.532693</v>
      </c>
      <c r="L162" s="0" t="n">
        <v>258.998864</v>
      </c>
      <c r="M162" s="0" t="n">
        <v>0.436203688633988</v>
      </c>
      <c r="N162" s="0" t="n">
        <v>173.255589795219</v>
      </c>
      <c r="O162" s="0" t="n">
        <v>246.669579250346</v>
      </c>
      <c r="P162" s="0" t="n">
        <v>0.186417383899582</v>
      </c>
      <c r="R162" s="0" t="n">
        <f aca="false">C162/B162</f>
        <v>1.65722904464634</v>
      </c>
      <c r="S162" s="0" t="n">
        <f aca="false">F162/E162</f>
        <v>1.67909966638477</v>
      </c>
      <c r="T162" s="0" t="n">
        <f aca="false">I162/H162</f>
        <v>1.57122069287526</v>
      </c>
      <c r="U162" s="0" t="n">
        <f aca="false">L162/K162</f>
        <v>1.56463873876564</v>
      </c>
      <c r="V162" s="0" t="n">
        <f aca="false">O162/N162</f>
        <v>1.42373229944211</v>
      </c>
      <c r="X162" s="0" t="n">
        <f aca="false">D162/B162</f>
        <v>-0.00532175625246862</v>
      </c>
      <c r="Y162" s="0" t="n">
        <f aca="false">G162/E162</f>
        <v>-0.00241952561590547</v>
      </c>
      <c r="Z162" s="0" t="n">
        <f aca="false">J162/H162</f>
        <v>-0.000604336260189072</v>
      </c>
      <c r="AA162" s="0" t="n">
        <f aca="false">M162/K162</f>
        <v>0.00263515128479175</v>
      </c>
      <c r="AB162" s="0" t="n">
        <f aca="false">P162/N162</f>
        <v>0.00107596750049981</v>
      </c>
      <c r="AD162" s="0" t="n">
        <f aca="false">AVERAGE(B162,E162,H162,K162,N162)</f>
        <v>167.904459892435</v>
      </c>
      <c r="AE162" s="0" t="n">
        <f aca="false">AVERAGE(C162,F162,I162,L162,O162)</f>
        <v>265.097340155754</v>
      </c>
      <c r="AF162" s="0" t="n">
        <f aca="false">AVERAGE(D162,G162,J162,M162,P162)</f>
        <v>-0.17606864898299</v>
      </c>
      <c r="AH162" s="0" t="n">
        <f aca="false">(C162-C161)/(A162-A161)</f>
        <v>-16892.9279279279</v>
      </c>
      <c r="AI162" s="0" t="n">
        <f aca="false">(F162-F161)/(A162-A161)</f>
        <v>-18201.9349984445</v>
      </c>
      <c r="AJ162" s="0" t="n">
        <f aca="false">(I162-I161)/(A162-A161)</f>
        <v>-16316.2762762763</v>
      </c>
      <c r="AK162" s="0" t="n">
        <f aca="false">(L162-L161)/(A162-A161)</f>
        <v>-16373.2702702702</v>
      </c>
      <c r="AL162" s="0" t="n">
        <f aca="false">(O162-O161)/(A162-A161)</f>
        <v>-19883.5307538583</v>
      </c>
      <c r="AN162" s="0" t="n">
        <f aca="false">(D162-D161)/(A162-A161)</f>
        <v>14.0148208842341</v>
      </c>
      <c r="AO162" s="0" t="n">
        <f aca="false">(G162-G161)/(A162-A161)</f>
        <v>84.8077949962161</v>
      </c>
      <c r="AP162" s="0" t="n">
        <f aca="false">(J162-J161)/(A162-A161)</f>
        <v>42.9664873766727</v>
      </c>
      <c r="AQ162" s="0" t="n">
        <f aca="false">(M162-M161)/(A162-A161)</f>
        <v>67.3477297882674</v>
      </c>
      <c r="AR162" s="0" t="n">
        <f aca="false">(P162-P161)/(A162-A161)</f>
        <v>139.287117005003</v>
      </c>
    </row>
    <row r="163" customFormat="false" ht="12.75" hidden="false" customHeight="false" outlineLevel="0" collapsed="false">
      <c r="A163" s="0" t="n">
        <v>0.053669</v>
      </c>
      <c r="B163" s="0" t="n">
        <v>191.842204</v>
      </c>
      <c r="C163" s="0" t="n">
        <v>320.826557</v>
      </c>
      <c r="D163" s="0" t="n">
        <v>-1.01996991672735</v>
      </c>
      <c r="E163" s="0" t="n">
        <v>145.201605233397</v>
      </c>
      <c r="F163" s="0" t="n">
        <v>245.192144491595</v>
      </c>
      <c r="G163" s="0" t="n">
        <v>-0.32311347256455</v>
      </c>
      <c r="H163" s="0" t="n">
        <v>149.729469</v>
      </c>
      <c r="I163" s="0" t="n">
        <v>237.419611</v>
      </c>
      <c r="J163" s="0" t="n">
        <v>-0.057113024215081</v>
      </c>
      <c r="K163" s="0" t="n">
        <v>160.752935</v>
      </c>
      <c r="L163" s="0" t="n">
        <v>253.504869</v>
      </c>
      <c r="M163" s="0" t="n">
        <v>0.476565404688991</v>
      </c>
      <c r="N163" s="0" t="n">
        <v>168.506570620106</v>
      </c>
      <c r="O163" s="0" t="n">
        <v>240.182945998216</v>
      </c>
      <c r="P163" s="0" t="n">
        <v>0.214916975516144</v>
      </c>
      <c r="R163" s="0" t="n">
        <f aca="false">C163/B163</f>
        <v>1.67234607563203</v>
      </c>
      <c r="S163" s="0" t="n">
        <f aca="false">F163/E163</f>
        <v>1.68863246447911</v>
      </c>
      <c r="T163" s="0" t="n">
        <f aca="false">I163/H163</f>
        <v>1.58565720285831</v>
      </c>
      <c r="U163" s="0" t="n">
        <f aca="false">L163/K163</f>
        <v>1.57698438911862</v>
      </c>
      <c r="V163" s="0" t="n">
        <f aca="false">O163/N163</f>
        <v>1.42536249544656</v>
      </c>
      <c r="X163" s="0" t="n">
        <f aca="false">D163/B163</f>
        <v>-0.00531671287892079</v>
      </c>
      <c r="Y163" s="0" t="n">
        <f aca="false">G163/E163</f>
        <v>-0.00222527479668821</v>
      </c>
      <c r="Z163" s="0" t="n">
        <f aca="false">J163/H163</f>
        <v>-0.000381441439661293</v>
      </c>
      <c r="AA163" s="0" t="n">
        <f aca="false">M163/K163</f>
        <v>0.00296458291532277</v>
      </c>
      <c r="AB163" s="0" t="n">
        <f aca="false">P163/N163</f>
        <v>0.00127542192998913</v>
      </c>
      <c r="AD163" s="0" t="n">
        <f aca="false">AVERAGE(B163,E163,H163,K163,N163)</f>
        <v>163.206556770701</v>
      </c>
      <c r="AE163" s="0" t="n">
        <f aca="false">AVERAGE(C163,F163,I163,L163,O163)</f>
        <v>259.425225497962</v>
      </c>
      <c r="AF163" s="0" t="n">
        <f aca="false">AVERAGE(D163,G163,J163,M163,P163)</f>
        <v>-0.141742806660369</v>
      </c>
      <c r="AH163" s="0" t="n">
        <f aca="false">(C163-C162)/(A163-A162)</f>
        <v>-16860.9369369371</v>
      </c>
      <c r="AI163" s="0" t="n">
        <f aca="false">(F163-F162)/(A163-A162)</f>
        <v>-16805.1022127022</v>
      </c>
      <c r="AJ163" s="0" t="n">
        <f aca="false">(I163-I162)/(A163-A162)</f>
        <v>-15522.984984985</v>
      </c>
      <c r="AK163" s="0" t="n">
        <f aca="false">(L163-L162)/(A163-A162)</f>
        <v>-16498.4834834835</v>
      </c>
      <c r="AL163" s="0" t="n">
        <f aca="false">(O163-O162)/(A163-A162)</f>
        <v>-19479.379135525</v>
      </c>
      <c r="AN163" s="0" t="n">
        <f aca="false">(D163-D162)/(A163-A162)</f>
        <v>85.0165244803094</v>
      </c>
      <c r="AO163" s="0" t="n">
        <f aca="false">(G163-G162)/(A163-A162)</f>
        <v>114.906523752295</v>
      </c>
      <c r="AP163" s="0" t="n">
        <f aca="false">(J163-J162)/(A163-A162)</f>
        <v>108.689275916165</v>
      </c>
      <c r="AQ163" s="0" t="n">
        <f aca="false">(M163-M162)/(A163-A162)</f>
        <v>121.206354519528</v>
      </c>
      <c r="AR163" s="0" t="n">
        <f aca="false">(P163-P162)/(A163-A162)</f>
        <v>85.5843592088949</v>
      </c>
    </row>
    <row r="164" customFormat="false" ht="12.75" hidden="false" customHeight="false" outlineLevel="0" collapsed="false">
      <c r="A164" s="0" t="n">
        <v>0.054003</v>
      </c>
      <c r="B164" s="0" t="n">
        <v>186.821899</v>
      </c>
      <c r="C164" s="0" t="n">
        <v>315.117138</v>
      </c>
      <c r="D164" s="0" t="n">
        <v>-1.00361107869393</v>
      </c>
      <c r="E164" s="0" t="n">
        <v>140.80305281501</v>
      </c>
      <c r="F164" s="0" t="n">
        <v>239.727938376805</v>
      </c>
      <c r="G164" s="0" t="n">
        <v>-0.28484819489621</v>
      </c>
      <c r="H164" s="0" t="n">
        <v>144.933368</v>
      </c>
      <c r="I164" s="0" t="n">
        <v>233.011194</v>
      </c>
      <c r="J164" s="0" t="n">
        <v>-0.01505482867898</v>
      </c>
      <c r="K164" s="0" t="n">
        <v>155.849891</v>
      </c>
      <c r="L164" s="0" t="n">
        <v>248.318656</v>
      </c>
      <c r="M164" s="0" t="n">
        <v>0.518831994003844</v>
      </c>
      <c r="N164" s="0" t="n">
        <v>163.511537976597</v>
      </c>
      <c r="O164" s="0" t="n">
        <v>233.914906129037</v>
      </c>
      <c r="P164" s="0" t="n">
        <v>0.239387010044724</v>
      </c>
      <c r="R164" s="0" t="n">
        <f aca="false">C164/B164</f>
        <v>1.68672484160971</v>
      </c>
      <c r="S164" s="0" t="n">
        <f aca="false">F164/E164</f>
        <v>1.70257628356798</v>
      </c>
      <c r="T164" s="0" t="n">
        <f aca="false">I164/H164</f>
        <v>1.60771254553334</v>
      </c>
      <c r="U164" s="0" t="n">
        <f aca="false">L164/K164</f>
        <v>1.59331940758303</v>
      </c>
      <c r="V164" s="0" t="n">
        <f aca="false">O164/N164</f>
        <v>1.43057125523776</v>
      </c>
      <c r="X164" s="0" t="n">
        <f aca="false">D164/B164</f>
        <v>-0.00537202053970092</v>
      </c>
      <c r="Y164" s="0" t="n">
        <f aca="false">G164/E164</f>
        <v>-0.00202302570293309</v>
      </c>
      <c r="Z164" s="0" t="n">
        <f aca="false">J164/H164</f>
        <v>-0.000103874138072745</v>
      </c>
      <c r="AA164" s="0" t="n">
        <f aca="false">M164/K164</f>
        <v>0.00332904945056294</v>
      </c>
      <c r="AB164" s="0" t="n">
        <f aca="false">P164/N164</f>
        <v>0.00146403741905349</v>
      </c>
      <c r="AD164" s="0" t="n">
        <f aca="false">AVERAGE(B164,E164,H164,K164,N164)</f>
        <v>158.383949758321</v>
      </c>
      <c r="AE164" s="0" t="n">
        <f aca="false">AVERAGE(C164,F164,I164,L164,O164)</f>
        <v>254.017966501168</v>
      </c>
      <c r="AF164" s="0" t="n">
        <f aca="false">AVERAGE(D164,G164,J164,M164,P164)</f>
        <v>-0.109059019644111</v>
      </c>
      <c r="AH164" s="0" t="n">
        <f aca="false">(C164-C163)/(A164-A163)</f>
        <v>-17094.0688622753</v>
      </c>
      <c r="AI164" s="0" t="n">
        <f aca="false">(F164-F163)/(A164-A163)</f>
        <v>-16359.8985472759</v>
      </c>
      <c r="AJ164" s="0" t="n">
        <f aca="false">(I164-I163)/(A164-A163)</f>
        <v>-13198.8532934132</v>
      </c>
      <c r="AK164" s="0" t="n">
        <f aca="false">(L164-L163)/(A164-A163)</f>
        <v>-15527.5838323353</v>
      </c>
      <c r="AL164" s="0" t="n">
        <f aca="false">(O164-O163)/(A164-A163)</f>
        <v>-18766.5864346674</v>
      </c>
      <c r="AN164" s="0" t="n">
        <f aca="false">(D164-D163)/(A164-A163)</f>
        <v>48.9785569862842</v>
      </c>
      <c r="AO164" s="0" t="n">
        <f aca="false">(G164-G163)/(A164-A163)</f>
        <v>114.566699605808</v>
      </c>
      <c r="AP164" s="0" t="n">
        <f aca="false">(J164-J163)/(A164-A163)</f>
        <v>125.922741126051</v>
      </c>
      <c r="AQ164" s="0" t="n">
        <f aca="false">(M164-M163)/(A164-A163)</f>
        <v>126.546674595368</v>
      </c>
      <c r="AR164" s="0" t="n">
        <f aca="false">(P164-P163)/(A164-A163)</f>
        <v>73.2635764328741</v>
      </c>
    </row>
    <row r="165" customFormat="false" ht="12.75" hidden="false" customHeight="false" outlineLevel="0" collapsed="false">
      <c r="A165" s="0" t="n">
        <v>0.054336</v>
      </c>
      <c r="B165" s="0" t="n">
        <v>181.802977</v>
      </c>
      <c r="C165" s="0" t="n">
        <v>309.475876</v>
      </c>
      <c r="D165" s="0" t="n">
        <v>-0.975247790988848</v>
      </c>
      <c r="E165" s="0" t="n">
        <v>138.171719496328</v>
      </c>
      <c r="F165" s="0" t="n">
        <v>234.849839665847</v>
      </c>
      <c r="G165" s="0" t="n">
        <v>-0.254355338413502</v>
      </c>
      <c r="H165" s="0" t="n">
        <v>140.01328</v>
      </c>
      <c r="I165" s="0" t="n">
        <v>228.786706</v>
      </c>
      <c r="J165" s="0" t="n">
        <v>0.014895634974208</v>
      </c>
      <c r="K165" s="0" t="n">
        <v>151.186814</v>
      </c>
      <c r="L165" s="0" t="n">
        <v>243.044772</v>
      </c>
      <c r="M165" s="0" t="n">
        <v>0.569269501141475</v>
      </c>
      <c r="N165" s="0" t="n">
        <v>159.343329569288</v>
      </c>
      <c r="O165" s="0" t="n">
        <v>228.477984477857</v>
      </c>
      <c r="P165" s="0" t="n">
        <v>0.269710906611806</v>
      </c>
      <c r="R165" s="0" t="n">
        <f aca="false">C165/B165</f>
        <v>1.70225967201846</v>
      </c>
      <c r="S165" s="0" t="n">
        <f aca="false">F165/E165</f>
        <v>1.69969542625608</v>
      </c>
      <c r="T165" s="0" t="n">
        <f aca="false">I165/H165</f>
        <v>1.6340357571796</v>
      </c>
      <c r="U165" s="0" t="n">
        <f aca="false">L165/K165</f>
        <v>1.60757916361674</v>
      </c>
      <c r="V165" s="0" t="n">
        <f aca="false">O165/N165</f>
        <v>1.43387228756575</v>
      </c>
      <c r="X165" s="0" t="n">
        <f aca="false">D165/B165</f>
        <v>-0.00536431144903006</v>
      </c>
      <c r="Y165" s="0" t="n">
        <f aca="false">G165/E165</f>
        <v>-0.00184086395783951</v>
      </c>
      <c r="Z165" s="0" t="n">
        <f aca="false">J165/H165</f>
        <v>0.000106387301077498</v>
      </c>
      <c r="AA165" s="0" t="n">
        <f aca="false">M165/K165</f>
        <v>0.0037653382995522</v>
      </c>
      <c r="AB165" s="0" t="n">
        <f aca="false">P165/N165</f>
        <v>0.00169264008315156</v>
      </c>
      <c r="AD165" s="0" t="n">
        <f aca="false">AVERAGE(B165,E165,H165,K165,N165)</f>
        <v>154.103624013123</v>
      </c>
      <c r="AE165" s="0" t="n">
        <f aca="false">AVERAGE(C165,F165,I165,L165,O165)</f>
        <v>248.927035628741</v>
      </c>
      <c r="AF165" s="0" t="n">
        <f aca="false">AVERAGE(D165,G165,J165,M165,P165)</f>
        <v>-0.0751454173349722</v>
      </c>
      <c r="AH165" s="0" t="n">
        <f aca="false">(C165-C164)/(A165-A164)</f>
        <v>-16940.7267267267</v>
      </c>
      <c r="AI165" s="0" t="n">
        <f aca="false">(F165-F164)/(A165-A164)</f>
        <v>-14648.9450779512</v>
      </c>
      <c r="AJ165" s="0" t="n">
        <f aca="false">(I165-I164)/(A165-A164)</f>
        <v>-12686.1501501501</v>
      </c>
      <c r="AK165" s="0" t="n">
        <f aca="false">(L165-L164)/(A165-A164)</f>
        <v>-15837.4894894895</v>
      </c>
      <c r="AL165" s="0" t="n">
        <f aca="false">(O165-O164)/(A165-A164)</f>
        <v>-16327.0920455858</v>
      </c>
      <c r="AN165" s="0" t="n">
        <f aca="false">(D165-D164)/(A165-A164)</f>
        <v>85.1750381534028</v>
      </c>
      <c r="AO165" s="0" t="n">
        <f aca="false">(G165-G164)/(A165-A164)</f>
        <v>91.5701395877117</v>
      </c>
      <c r="AP165" s="0" t="n">
        <f aca="false">(J165-J164)/(A165-A164)</f>
        <v>89.9413322918558</v>
      </c>
      <c r="AQ165" s="0" t="n">
        <f aca="false">(M165-M164)/(A165-A164)</f>
        <v>151.463985398291</v>
      </c>
      <c r="AR165" s="0" t="n">
        <f aca="false">(P165-P164)/(A165-A164)</f>
        <v>91.0627524536996</v>
      </c>
    </row>
    <row r="166" customFormat="false" ht="12.75" hidden="false" customHeight="false" outlineLevel="0" collapsed="false">
      <c r="A166" s="0" t="n">
        <v>0.054669</v>
      </c>
      <c r="B166" s="0" t="n">
        <v>177.484023</v>
      </c>
      <c r="C166" s="0" t="n">
        <v>304.367168</v>
      </c>
      <c r="D166" s="0" t="n">
        <v>-0.976969011347672</v>
      </c>
      <c r="E166" s="0" t="n">
        <v>134.947257958745</v>
      </c>
      <c r="F166" s="0" t="n">
        <v>230.329343141264</v>
      </c>
      <c r="G166" s="0" t="n">
        <v>-0.213955665164666</v>
      </c>
      <c r="H166" s="0" t="n">
        <v>135.799585</v>
      </c>
      <c r="I166" s="0" t="n">
        <v>224.787632</v>
      </c>
      <c r="J166" s="0" t="n">
        <v>0.018742589688262</v>
      </c>
      <c r="K166" s="0" t="n">
        <v>146.153671</v>
      </c>
      <c r="L166" s="0" t="n">
        <v>238.360718</v>
      </c>
      <c r="M166" s="0" t="n">
        <v>0.601511249782718</v>
      </c>
      <c r="N166" s="0" t="n">
        <v>155.050728135432</v>
      </c>
      <c r="O166" s="0" t="n">
        <v>222.938605472237</v>
      </c>
      <c r="P166" s="0" t="n">
        <v>0.287842551759358</v>
      </c>
      <c r="R166" s="0" t="n">
        <f aca="false">C166/B166</f>
        <v>1.71489896868069</v>
      </c>
      <c r="S166" s="0" t="n">
        <f aca="false">F166/E166</f>
        <v>1.70681010214878</v>
      </c>
      <c r="T166" s="0" t="n">
        <f aca="false">I166/H166</f>
        <v>1.65528953567863</v>
      </c>
      <c r="U166" s="0" t="n">
        <f aca="false">L166/K166</f>
        <v>1.6308910776521</v>
      </c>
      <c r="V166" s="0" t="n">
        <f aca="false">O166/N166</f>
        <v>1.43784300888614</v>
      </c>
      <c r="X166" s="0" t="n">
        <f aca="false">D166/B166</f>
        <v>-0.0055045462393405</v>
      </c>
      <c r="Y166" s="0" t="n">
        <f aca="false">G166/E166</f>
        <v>-0.00158547619567101</v>
      </c>
      <c r="Z166" s="0" t="n">
        <f aca="false">J166/H166</f>
        <v>0.000138016546134968</v>
      </c>
      <c r="AA166" s="0" t="n">
        <f aca="false">M166/K166</f>
        <v>0.00411560822021855</v>
      </c>
      <c r="AB166" s="0" t="n">
        <f aca="false">P166/N166</f>
        <v>0.00185644114813789</v>
      </c>
      <c r="AD166" s="0" t="n">
        <f aca="false">AVERAGE(B166,E166,H166,K166,N166)</f>
        <v>149.887053018835</v>
      </c>
      <c r="AE166" s="0" t="n">
        <f aca="false">AVERAGE(C166,F166,I166,L166,O166)</f>
        <v>244.1566933227</v>
      </c>
      <c r="AF166" s="0" t="n">
        <f aca="false">AVERAGE(D166,G166,J166,M166,P166)</f>
        <v>-0.0565656570564</v>
      </c>
      <c r="AH166" s="0" t="n">
        <f aca="false">(C166-C165)/(A166-A165)</f>
        <v>-15341.4654654656</v>
      </c>
      <c r="AI166" s="0" t="n">
        <f aca="false">(F166-F165)/(A166-A165)</f>
        <v>-13575.0646383893</v>
      </c>
      <c r="AJ166" s="0" t="n">
        <f aca="false">(I166-I165)/(A166-A165)</f>
        <v>-12009.2312312313</v>
      </c>
      <c r="AK166" s="0" t="n">
        <f aca="false">(L166-L165)/(A166-A165)</f>
        <v>-14066.2282282282</v>
      </c>
      <c r="AL166" s="0" t="n">
        <f aca="false">(O166-O165)/(A166-A165)</f>
        <v>-16634.7717886505</v>
      </c>
      <c r="AN166" s="0" t="n">
        <f aca="false">(D166-D165)/(A166-A165)</f>
        <v>-5.16882990637853</v>
      </c>
      <c r="AO166" s="0" t="n">
        <f aca="false">(G166-G165)/(A166-A165)</f>
        <v>121.320340086595</v>
      </c>
      <c r="AP166" s="0" t="n">
        <f aca="false">(J166-J165)/(A166-A165)</f>
        <v>11.5524165587207</v>
      </c>
      <c r="AQ166" s="0" t="n">
        <f aca="false">(M166-M165)/(A166-A165)</f>
        <v>96.8220679917206</v>
      </c>
      <c r="AR166" s="0" t="n">
        <f aca="false">(P166-P165)/(A166-A165)</f>
        <v>54.4493848274835</v>
      </c>
    </row>
    <row r="167" customFormat="false" ht="12.75" hidden="false" customHeight="false" outlineLevel="0" collapsed="false">
      <c r="A167" s="0" t="n">
        <v>0.055003</v>
      </c>
      <c r="B167" s="0" t="n">
        <v>173.886996</v>
      </c>
      <c r="C167" s="0" t="n">
        <v>298.81092</v>
      </c>
      <c r="D167" s="0" t="n">
        <v>-0.968385991236999</v>
      </c>
      <c r="E167" s="0" t="n">
        <v>131.435817915529</v>
      </c>
      <c r="F167" s="0" t="n">
        <v>226.933814571189</v>
      </c>
      <c r="G167" s="0" t="n">
        <v>-0.209798519180876</v>
      </c>
      <c r="H167" s="0" t="n">
        <v>131.804413</v>
      </c>
      <c r="I167" s="0" t="n">
        <v>221.761153</v>
      </c>
      <c r="J167" s="0" t="n">
        <v>0.016632110825029</v>
      </c>
      <c r="K167" s="0" t="n">
        <v>140.997056</v>
      </c>
      <c r="L167" s="0" t="n">
        <v>234.027925</v>
      </c>
      <c r="M167" s="0" t="n">
        <v>0.631495475934658</v>
      </c>
      <c r="N167" s="0" t="n">
        <v>150.980716483811</v>
      </c>
      <c r="O167" s="0" t="n">
        <v>218.181934175881</v>
      </c>
      <c r="P167" s="0" t="n">
        <v>0.303927293595702</v>
      </c>
      <c r="R167" s="0" t="n">
        <f aca="false">C167/B167</f>
        <v>1.71842016294306</v>
      </c>
      <c r="S167" s="0" t="n">
        <f aca="false">F167/E167</f>
        <v>1.7265751312708</v>
      </c>
      <c r="T167" s="0" t="n">
        <f aca="false">I167/H167</f>
        <v>1.6825017308032</v>
      </c>
      <c r="U167" s="0" t="n">
        <f aca="false">L167/K167</f>
        <v>1.65980717356255</v>
      </c>
      <c r="V167" s="0" t="n">
        <f aca="false">O167/N167</f>
        <v>1.44509801819145</v>
      </c>
      <c r="X167" s="0" t="n">
        <f aca="false">D167/B167</f>
        <v>-0.00556905354346911</v>
      </c>
      <c r="Y167" s="0" t="n">
        <f aca="false">G167/E167</f>
        <v>-0.00159620507186031</v>
      </c>
      <c r="Z167" s="0" t="n">
        <f aca="false">J167/H167</f>
        <v>0.000126187814553895</v>
      </c>
      <c r="AA167" s="0" t="n">
        <f aca="false">M167/K167</f>
        <v>0.00447878483317168</v>
      </c>
      <c r="AB167" s="0" t="n">
        <f aca="false">P167/N167</f>
        <v>0.00201302060735875</v>
      </c>
      <c r="AD167" s="0" t="n">
        <f aca="false">AVERAGE(B167,E167,H167,K167,N167)</f>
        <v>145.820999879868</v>
      </c>
      <c r="AE167" s="0" t="n">
        <f aca="false">AVERAGE(C167,F167,I167,L167,O167)</f>
        <v>239.943149349414</v>
      </c>
      <c r="AF167" s="0" t="n">
        <f aca="false">AVERAGE(D167,G167,J167,M167,P167)</f>
        <v>-0.0452259260124972</v>
      </c>
      <c r="AH167" s="0" t="n">
        <f aca="false">(C167-C166)/(A167-A166)</f>
        <v>-16635.4730538921</v>
      </c>
      <c r="AI167" s="0" t="n">
        <f aca="false">(F167-F166)/(A167-A166)</f>
        <v>-10166.253203817</v>
      </c>
      <c r="AJ167" s="0" t="n">
        <f aca="false">(I167-I166)/(A167-A166)</f>
        <v>-9061.31437125744</v>
      </c>
      <c r="AK167" s="0" t="n">
        <f aca="false">(L167-L166)/(A167-A166)</f>
        <v>-12972.4341317364</v>
      </c>
      <c r="AL167" s="0" t="n">
        <f aca="false">(O167-O166)/(A167-A166)</f>
        <v>-14241.5308274126</v>
      </c>
      <c r="AN167" s="0" t="n">
        <f aca="false">(D167-D166)/(A167-A166)</f>
        <v>25.697665002015</v>
      </c>
      <c r="AO167" s="0" t="n">
        <f aca="false">(G167-G166)/(A167-A166)</f>
        <v>12.4465448616467</v>
      </c>
      <c r="AP167" s="0" t="n">
        <f aca="false">(J167-J166)/(A167-A166)</f>
        <v>-6.31879899171556</v>
      </c>
      <c r="AQ167" s="0" t="n">
        <f aca="false">(M167-M166)/(A167-A166)</f>
        <v>89.7731321914371</v>
      </c>
      <c r="AR167" s="0" t="n">
        <f aca="false">(P167-P166)/(A167-A166)</f>
        <v>48.1579096896528</v>
      </c>
    </row>
    <row r="168" customFormat="false" ht="12.75" hidden="false" customHeight="false" outlineLevel="0" collapsed="false">
      <c r="A168" s="0" t="n">
        <v>0.055336</v>
      </c>
      <c r="B168" s="0" t="n">
        <v>169.081941</v>
      </c>
      <c r="C168" s="0" t="n">
        <v>294.047011</v>
      </c>
      <c r="D168" s="0" t="n">
        <v>-0.978054344239651</v>
      </c>
      <c r="E168" s="0" t="n">
        <v>127.092067681901</v>
      </c>
      <c r="F168" s="0" t="n">
        <v>223.515961758152</v>
      </c>
      <c r="G168" s="0" t="n">
        <v>-0.207863455130492</v>
      </c>
      <c r="H168" s="0" t="n">
        <v>127.691322</v>
      </c>
      <c r="I168" s="0" t="n">
        <v>218.796388</v>
      </c>
      <c r="J168" s="0" t="n">
        <v>0.020419175366561</v>
      </c>
      <c r="K168" s="0" t="n">
        <v>136.897661</v>
      </c>
      <c r="L168" s="0" t="n">
        <v>230.104023</v>
      </c>
      <c r="M168" s="0" t="n">
        <v>0.63569967040262</v>
      </c>
      <c r="N168" s="0" t="n">
        <v>147.128330094263</v>
      </c>
      <c r="O168" s="0" t="n">
        <v>213.431449207482</v>
      </c>
      <c r="P168" s="0" t="n">
        <v>0.293931757828018</v>
      </c>
      <c r="R168" s="0" t="n">
        <f aca="false">C168/B168</f>
        <v>1.73907993521319</v>
      </c>
      <c r="S168" s="0" t="n">
        <f aca="false">F168/E168</f>
        <v>1.75869325155359</v>
      </c>
      <c r="T168" s="0" t="n">
        <f aca="false">I168/H168</f>
        <v>1.7134789159752</v>
      </c>
      <c r="U168" s="0" t="n">
        <f aca="false">L168/K168</f>
        <v>1.68084700146922</v>
      </c>
      <c r="V168" s="0" t="n">
        <f aca="false">O168/N168</f>
        <v>1.4506482135068</v>
      </c>
      <c r="X168" s="0" t="n">
        <f aca="false">D168/B168</f>
        <v>-0.00578449915144782</v>
      </c>
      <c r="Y168" s="0" t="n">
        <f aca="false">G168/E168</f>
        <v>-0.00163553445090494</v>
      </c>
      <c r="Z168" s="0" t="n">
        <f aca="false">J168/H168</f>
        <v>0.000159910439070879</v>
      </c>
      <c r="AA168" s="0" t="n">
        <f aca="false">M168/K168</f>
        <v>0.0046436123580126</v>
      </c>
      <c r="AB168" s="0" t="n">
        <f aca="false">P168/N168</f>
        <v>0.00199779170768607</v>
      </c>
      <c r="AD168" s="0" t="n">
        <f aca="false">AVERAGE(B168,E168,H168,K168,N168)</f>
        <v>141.578264355233</v>
      </c>
      <c r="AE168" s="0" t="n">
        <f aca="false">AVERAGE(C168,F168,I168,L168,O168)</f>
        <v>235.978966593127</v>
      </c>
      <c r="AF168" s="0" t="n">
        <f aca="false">AVERAGE(D168,G168,J168,M168,P168)</f>
        <v>-0.0471734391545888</v>
      </c>
      <c r="AH168" s="0" t="n">
        <f aca="false">(C168-C167)/(A168-A167)</f>
        <v>-14306.0330330331</v>
      </c>
      <c r="AI168" s="0" t="n">
        <f aca="false">(F168-F167)/(A168-A167)</f>
        <v>-10263.8222613727</v>
      </c>
      <c r="AJ168" s="0" t="n">
        <f aca="false">(I168-I167)/(A168-A167)</f>
        <v>-8903.1981981982</v>
      </c>
      <c r="AK168" s="0" t="n">
        <f aca="false">(L168-L167)/(A168-A167)</f>
        <v>-11783.4894894895</v>
      </c>
      <c r="AL168" s="0" t="n">
        <f aca="false">(O168-O167)/(A168-A167)</f>
        <v>-14265.7206258231</v>
      </c>
      <c r="AN168" s="0" t="n">
        <f aca="false">(D168-D167)/(A168-A167)</f>
        <v>-29.0340931010571</v>
      </c>
      <c r="AO168" s="0" t="n">
        <f aca="false">(G168-G167)/(A168-A167)</f>
        <v>5.81100315430627</v>
      </c>
      <c r="AP168" s="0" t="n">
        <f aca="false">(J168-J167)/(A168-A167)</f>
        <v>11.3725661907868</v>
      </c>
      <c r="AQ168" s="0" t="n">
        <f aca="false">(M168-M167)/(A168-A167)</f>
        <v>12.6252086124987</v>
      </c>
      <c r="AR168" s="0" t="n">
        <f aca="false">(P168-P167)/(A168-A167)</f>
        <v>-30.0166239269791</v>
      </c>
    </row>
    <row r="169" customFormat="false" ht="12.75" hidden="false" customHeight="false" outlineLevel="0" collapsed="false">
      <c r="A169" s="0" t="n">
        <v>0.055669</v>
      </c>
      <c r="B169" s="0" t="n">
        <v>165.346133</v>
      </c>
      <c r="C169" s="0" t="n">
        <v>289.540084</v>
      </c>
      <c r="D169" s="0" t="n">
        <v>-0.989805307808124</v>
      </c>
      <c r="E169" s="0" t="n">
        <v>124.603150130261</v>
      </c>
      <c r="F169" s="0" t="n">
        <v>220.934145974854</v>
      </c>
      <c r="G169" s="0" t="n">
        <v>-0.243657339860848</v>
      </c>
      <c r="H169" s="0" t="n">
        <v>123.226104</v>
      </c>
      <c r="I169" s="0" t="n">
        <v>215.435084</v>
      </c>
      <c r="J169" s="0" t="n">
        <v>0.02234288236827</v>
      </c>
      <c r="K169" s="0" t="n">
        <v>132.922491</v>
      </c>
      <c r="L169" s="0" t="n">
        <v>226.047243</v>
      </c>
      <c r="M169" s="0" t="n">
        <v>0.6498555981276</v>
      </c>
      <c r="N169" s="0" t="n">
        <v>142.79600493866</v>
      </c>
      <c r="O169" s="0" t="n">
        <v>209.39217335797</v>
      </c>
      <c r="P169" s="0" t="n">
        <v>0.295898317064618</v>
      </c>
      <c r="R169" s="0" t="n">
        <f aca="false">C169/B169</f>
        <v>1.75111494140598</v>
      </c>
      <c r="S169" s="0" t="n">
        <f aca="false">F169/E169</f>
        <v>1.77310241148709</v>
      </c>
      <c r="T169" s="0" t="n">
        <f aca="false">I169/H169</f>
        <v>1.74829096276549</v>
      </c>
      <c r="U169" s="0" t="n">
        <f aca="false">L169/K169</f>
        <v>1.70059439376591</v>
      </c>
      <c r="V169" s="0" t="n">
        <f aca="false">O169/N169</f>
        <v>1.46637277035809</v>
      </c>
      <c r="X169" s="0" t="n">
        <f aca="false">D169/B169</f>
        <v>-0.00598626221157603</v>
      </c>
      <c r="Y169" s="0" t="n">
        <f aca="false">G169/E169</f>
        <v>-0.00195546693326876</v>
      </c>
      <c r="Z169" s="0" t="n">
        <f aca="false">J169/H169</f>
        <v>0.000181316146847181</v>
      </c>
      <c r="AA169" s="0" t="n">
        <f aca="false">M169/K169</f>
        <v>0.00488898149017987</v>
      </c>
      <c r="AB169" s="0" t="n">
        <f aca="false">P169/N169</f>
        <v>0.00207217503873253</v>
      </c>
      <c r="AD169" s="0" t="n">
        <f aca="false">AVERAGE(B169,E169,H169,K169,N169)</f>
        <v>137.778776613784</v>
      </c>
      <c r="AE169" s="0" t="n">
        <f aca="false">AVERAGE(C169,F169,I169,L169,O169)</f>
        <v>232.269746066565</v>
      </c>
      <c r="AF169" s="0" t="n">
        <f aca="false">AVERAGE(D169,G169,J169,M169,P169)</f>
        <v>-0.0530731700216968</v>
      </c>
      <c r="AH169" s="0" t="n">
        <f aca="false">(C169-C168)/(A169-A168)</f>
        <v>-13534.3153153154</v>
      </c>
      <c r="AI169" s="0" t="n">
        <f aca="false">(F169-F168)/(A169-A168)</f>
        <v>-7753.20055044444</v>
      </c>
      <c r="AJ169" s="0" t="n">
        <f aca="false">(I169-I168)/(A169-A168)</f>
        <v>-10094.0060060061</v>
      </c>
      <c r="AK169" s="0" t="n">
        <f aca="false">(L169-L168)/(A169-A168)</f>
        <v>-12182.5225225225</v>
      </c>
      <c r="AL169" s="0" t="n">
        <f aca="false">(O169-O168)/(A169-A168)</f>
        <v>-12129.9575060404</v>
      </c>
      <c r="AN169" s="0" t="n">
        <f aca="false">(D169-D168)/(A169-A168)</f>
        <v>-35.2881788843031</v>
      </c>
      <c r="AO169" s="0" t="n">
        <f aca="false">(G169-G168)/(A169-A168)</f>
        <v>-107.489143334402</v>
      </c>
      <c r="AP169" s="0" t="n">
        <f aca="false">(J169-J168)/(A169-A168)</f>
        <v>5.77689790303007</v>
      </c>
      <c r="AQ169" s="0" t="n">
        <f aca="false">(M169-M168)/(A169-A168)</f>
        <v>42.5102934684083</v>
      </c>
      <c r="AR169" s="0" t="n">
        <f aca="false">(P169-P168)/(A169-A168)</f>
        <v>5.90558329309308</v>
      </c>
    </row>
    <row r="170" customFormat="false" ht="12.75" hidden="false" customHeight="false" outlineLevel="0" collapsed="false">
      <c r="A170" s="0" t="n">
        <v>0.056003</v>
      </c>
      <c r="B170" s="0" t="n">
        <v>162.444277</v>
      </c>
      <c r="C170" s="0" t="n">
        <v>285.157967</v>
      </c>
      <c r="D170" s="0" t="n">
        <v>-0.975272852794436</v>
      </c>
      <c r="E170" s="0" t="n">
        <v>121.784219792513</v>
      </c>
      <c r="F170" s="0" t="n">
        <v>218.833988872464</v>
      </c>
      <c r="G170" s="0" t="n">
        <v>-0.239607634985468</v>
      </c>
      <c r="H170" s="0" t="n">
        <v>118.743735</v>
      </c>
      <c r="I170" s="0" t="n">
        <v>212.770492</v>
      </c>
      <c r="J170" s="0" t="n">
        <v>-0.001858666529724</v>
      </c>
      <c r="K170" s="0" t="n">
        <v>129.05838</v>
      </c>
      <c r="L170" s="0" t="n">
        <v>222.693345</v>
      </c>
      <c r="M170" s="0" t="n">
        <v>0.677823450791291</v>
      </c>
      <c r="N170" s="0" t="n">
        <v>138.713232762199</v>
      </c>
      <c r="O170" s="0" t="n">
        <v>205.370606854887</v>
      </c>
      <c r="P170" s="0" t="n">
        <v>0.311894298372602</v>
      </c>
      <c r="R170" s="0" t="n">
        <f aca="false">C170/B170</f>
        <v>1.7554202109564</v>
      </c>
      <c r="S170" s="0" t="n">
        <f aca="false">F170/E170</f>
        <v>1.79689937863293</v>
      </c>
      <c r="T170" s="0" t="n">
        <f aca="false">I170/H170</f>
        <v>1.79184604560401</v>
      </c>
      <c r="U170" s="0" t="n">
        <f aca="false">L170/K170</f>
        <v>1.72552410002357</v>
      </c>
      <c r="V170" s="0" t="n">
        <f aca="false">O170/N170</f>
        <v>1.48054084506099</v>
      </c>
      <c r="X170" s="0" t="n">
        <f aca="false">D170/B170</f>
        <v>-0.00600373784048075</v>
      </c>
      <c r="Y170" s="0" t="n">
        <f aca="false">G170/E170</f>
        <v>-0.00196747686517755</v>
      </c>
      <c r="Z170" s="0" t="n">
        <f aca="false">J170/H170</f>
        <v>-1.56527544777331E-005</v>
      </c>
      <c r="AA170" s="0" t="n">
        <f aca="false">M170/K170</f>
        <v>0.00525206848862733</v>
      </c>
      <c r="AB170" s="0" t="n">
        <f aca="false">P170/N170</f>
        <v>0.00224848265851676</v>
      </c>
      <c r="AD170" s="0" t="n">
        <f aca="false">AVERAGE(B170,E170,H170,K170,N170)</f>
        <v>134.148768910942</v>
      </c>
      <c r="AE170" s="0" t="n">
        <f aca="false">AVERAGE(C170,F170,I170,L170,O170)</f>
        <v>228.96527994547</v>
      </c>
      <c r="AF170" s="0" t="n">
        <f aca="false">AVERAGE(D170,G170,J170,M170,P170)</f>
        <v>-0.045404281029147</v>
      </c>
      <c r="AH170" s="0" t="n">
        <f aca="false">(C170-C169)/(A170-A169)</f>
        <v>-13120.1107784433</v>
      </c>
      <c r="AI170" s="0" t="n">
        <f aca="false">(F170-F169)/(A170-A169)</f>
        <v>-6287.89551613809</v>
      </c>
      <c r="AJ170" s="0" t="n">
        <f aca="false">(I170-I169)/(A170-A169)</f>
        <v>-7977.82035928158</v>
      </c>
      <c r="AK170" s="0" t="n">
        <f aca="false">(L170-L169)/(A170-A169)</f>
        <v>-10041.6107784433</v>
      </c>
      <c r="AL170" s="0" t="n">
        <f aca="false">(O170-O169)/(A170-A169)</f>
        <v>-12040.6182727035</v>
      </c>
      <c r="AN170" s="0" t="n">
        <f aca="false">(D170-D169)/(A170-A169)</f>
        <v>43.5103443523599</v>
      </c>
      <c r="AO170" s="0" t="n">
        <f aca="false">(G170-G169)/(A170-A169)</f>
        <v>12.1248648963475</v>
      </c>
      <c r="AP170" s="0" t="n">
        <f aca="false">(J170-J169)/(A170-A169)</f>
        <v>-72.4597272395043</v>
      </c>
      <c r="AQ170" s="0" t="n">
        <f aca="false">(M170-M169)/(A170-A169)</f>
        <v>83.7360858194358</v>
      </c>
      <c r="AR170" s="0" t="n">
        <f aca="false">(P170-P169)/(A170-A169)</f>
        <v>47.8921596047434</v>
      </c>
    </row>
    <row r="171" customFormat="false" ht="12.75" hidden="false" customHeight="false" outlineLevel="0" collapsed="false">
      <c r="A171" s="0" t="n">
        <v>0.056336</v>
      </c>
      <c r="B171" s="0" t="n">
        <v>160.025212</v>
      </c>
      <c r="C171" s="0" t="n">
        <v>280.35818</v>
      </c>
      <c r="D171" s="0" t="n">
        <v>-0.960572581052909</v>
      </c>
      <c r="E171" s="0" t="n">
        <v>120.379294100744</v>
      </c>
      <c r="F171" s="0" t="n">
        <v>217.455563342689</v>
      </c>
      <c r="G171" s="0" t="n">
        <v>-0.23957929913512</v>
      </c>
      <c r="H171" s="0" t="n">
        <v>115.105013</v>
      </c>
      <c r="I171" s="0" t="n">
        <v>209.90807</v>
      </c>
      <c r="J171" s="0" t="n">
        <v>0.014218348367344</v>
      </c>
      <c r="K171" s="0" t="n">
        <v>125.901404</v>
      </c>
      <c r="L171" s="0" t="n">
        <v>219.384335</v>
      </c>
      <c r="M171" s="0" t="n">
        <v>0.679934117211036</v>
      </c>
      <c r="N171" s="0" t="n">
        <v>134.399325796551</v>
      </c>
      <c r="O171" s="0" t="n">
        <v>201.563394891596</v>
      </c>
      <c r="P171" s="0" t="n">
        <v>0.346092977274176</v>
      </c>
      <c r="R171" s="0" t="n">
        <f aca="false">C171/B171</f>
        <v>1.75196255949969</v>
      </c>
      <c r="S171" s="0" t="n">
        <f aca="false">F171/E171</f>
        <v>1.80641999080592</v>
      </c>
      <c r="T171" s="0" t="n">
        <f aca="false">I171/H171</f>
        <v>1.82362231260944</v>
      </c>
      <c r="U171" s="0" t="n">
        <f aca="false">L171/K171</f>
        <v>1.74250904302862</v>
      </c>
      <c r="V171" s="0" t="n">
        <f aca="false">O171/N171</f>
        <v>1.49973516382602</v>
      </c>
      <c r="X171" s="0" t="n">
        <f aca="false">D171/B171</f>
        <v>-0.00600263276672247</v>
      </c>
      <c r="Y171" s="0" t="n">
        <f aca="false">G171/E171</f>
        <v>-0.00199020355556013</v>
      </c>
      <c r="Z171" s="0" t="n">
        <f aca="false">J171/H171</f>
        <v>0.000123525014217617</v>
      </c>
      <c r="AA171" s="0" t="n">
        <f aca="false">M171/K171</f>
        <v>0.0054005284739401</v>
      </c>
      <c r="AB171" s="0" t="n">
        <f aca="false">P171/N171</f>
        <v>0.00257510947486508</v>
      </c>
      <c r="AD171" s="0" t="n">
        <f aca="false">AVERAGE(B171,E171,H171,K171,N171)</f>
        <v>131.162049779459</v>
      </c>
      <c r="AE171" s="0" t="n">
        <f aca="false">AVERAGE(C171,F171,I171,L171,O171)</f>
        <v>225.733908646857</v>
      </c>
      <c r="AF171" s="0" t="n">
        <f aca="false">AVERAGE(D171,G171,J171,M171,P171)</f>
        <v>-0.0319812874670946</v>
      </c>
      <c r="AH171" s="0" t="n">
        <f aca="false">(C171-C170)/(A171-A170)</f>
        <v>-14413.7747747747</v>
      </c>
      <c r="AI171" s="0" t="n">
        <f aca="false">(F171-F170)/(A171-A170)</f>
        <v>-4139.4160053282</v>
      </c>
      <c r="AJ171" s="0" t="n">
        <f aca="false">(I171-I170)/(A171-A170)</f>
        <v>-8595.86186186181</v>
      </c>
      <c r="AK171" s="0" t="n">
        <f aca="false">(L171-L170)/(A171-A170)</f>
        <v>-9936.96696696697</v>
      </c>
      <c r="AL171" s="0" t="n">
        <f aca="false">(O171-O170)/(A171-A170)</f>
        <v>-11433.068958833</v>
      </c>
      <c r="AN171" s="0" t="n">
        <f aca="false">(D171-D170)/(A171-A170)</f>
        <v>44.1449601847658</v>
      </c>
      <c r="AO171" s="0" t="n">
        <f aca="false">(G171-G170)/(A171-A170)</f>
        <v>0.0850926436877017</v>
      </c>
      <c r="AP171" s="0" t="n">
        <f aca="false">(J171-J170)/(A171-A170)</f>
        <v>48.2793240152192</v>
      </c>
      <c r="AQ171" s="0" t="n">
        <f aca="false">(M171-M170)/(A171-A170)</f>
        <v>6.33833759683183</v>
      </c>
      <c r="AR171" s="0" t="n">
        <f aca="false">(P171-P170)/(A171-A170)</f>
        <v>102.698735440162</v>
      </c>
    </row>
    <row r="172" customFormat="false" ht="12.75" hidden="false" customHeight="false" outlineLevel="0" collapsed="false">
      <c r="A172" s="0" t="n">
        <v>0.056669</v>
      </c>
      <c r="B172" s="0" t="n">
        <v>157.128856</v>
      </c>
      <c r="C172" s="0" t="n">
        <v>275.98604</v>
      </c>
      <c r="D172" s="0" t="n">
        <v>-0.92002839146861</v>
      </c>
      <c r="E172" s="0" t="n">
        <v>118.510553905275</v>
      </c>
      <c r="F172" s="0" t="n">
        <v>216.189034509469</v>
      </c>
      <c r="G172" s="0" t="n">
        <v>-0.221544508938332</v>
      </c>
      <c r="H172" s="0" t="n">
        <v>111.82183</v>
      </c>
      <c r="I172" s="0" t="n">
        <v>207.051487</v>
      </c>
      <c r="J172" s="0" t="n">
        <v>0.028439320048892</v>
      </c>
      <c r="K172" s="0" t="n">
        <v>122.500109</v>
      </c>
      <c r="L172" s="0" t="n">
        <v>216.380146</v>
      </c>
      <c r="M172" s="0" t="n">
        <v>0.682120583700571</v>
      </c>
      <c r="N172" s="0" t="n">
        <v>130.661798189271</v>
      </c>
      <c r="O172" s="0" t="n">
        <v>197.992080454927</v>
      </c>
      <c r="P172" s="0" t="n">
        <v>0.36232914563017</v>
      </c>
      <c r="R172" s="0" t="n">
        <f aca="false">C172/B172</f>
        <v>1.75643129483486</v>
      </c>
      <c r="S172" s="0" t="n">
        <f aca="false">F172/E172</f>
        <v>1.82421756869239</v>
      </c>
      <c r="T172" s="0" t="n">
        <f aca="false">I172/H172</f>
        <v>1.85161955407097</v>
      </c>
      <c r="U172" s="0" t="n">
        <f aca="false">L172/K172</f>
        <v>1.76636696706939</v>
      </c>
      <c r="V172" s="0" t="n">
        <f aca="false">O172/N172</f>
        <v>1.51530197195147</v>
      </c>
      <c r="X172" s="0" t="n">
        <f aca="false">D172/B172</f>
        <v>-0.00585524781946233</v>
      </c>
      <c r="Y172" s="0" t="n">
        <f aca="false">G172/E172</f>
        <v>-0.00186940742100836</v>
      </c>
      <c r="Z172" s="0" t="n">
        <f aca="false">J172/H172</f>
        <v>0.00025432708487146</v>
      </c>
      <c r="AA172" s="0" t="n">
        <f aca="false">M172/K172</f>
        <v>0.00556832634084082</v>
      </c>
      <c r="AB172" s="0" t="n">
        <f aca="false">P172/N172</f>
        <v>0.0027730304545887</v>
      </c>
      <c r="AD172" s="0" t="n">
        <f aca="false">AVERAGE(B172,E172,H172,K172,N172)</f>
        <v>128.124629418909</v>
      </c>
      <c r="AE172" s="0" t="n">
        <f aca="false">AVERAGE(C172,F172,I172,L172,O172)</f>
        <v>222.719757592879</v>
      </c>
      <c r="AF172" s="0" t="n">
        <f aca="false">AVERAGE(D172,G172,J172,M172,P172)</f>
        <v>-0.0137367702054618</v>
      </c>
      <c r="AH172" s="0" t="n">
        <f aca="false">(C172-C171)/(A172-A171)</f>
        <v>-13129.5495495496</v>
      </c>
      <c r="AI172" s="0" t="n">
        <f aca="false">(F172-F171)/(A172-A171)</f>
        <v>-3803.38988955094</v>
      </c>
      <c r="AJ172" s="0" t="n">
        <f aca="false">(I172-I171)/(A172-A171)</f>
        <v>-8578.32732732733</v>
      </c>
      <c r="AK172" s="0" t="n">
        <f aca="false">(L172-L171)/(A172-A171)</f>
        <v>-9021.58858858858</v>
      </c>
      <c r="AL172" s="0" t="n">
        <f aca="false">(O172-O171)/(A172-A171)</f>
        <v>-10724.6679779844</v>
      </c>
      <c r="AN172" s="0" t="n">
        <f aca="false">(D172-D171)/(A172-A171)</f>
        <v>121.754323075973</v>
      </c>
      <c r="AO172" s="0" t="n">
        <f aca="false">(G172-G171)/(A172-A171)</f>
        <v>54.1585291194835</v>
      </c>
      <c r="AP172" s="0" t="n">
        <f aca="false">(J172-J171)/(A172-A171)</f>
        <v>42.7056206653094</v>
      </c>
      <c r="AQ172" s="0" t="n">
        <f aca="false">(M172-M171)/(A172-A171)</f>
        <v>6.56596543403877</v>
      </c>
      <c r="AR172" s="0" t="n">
        <f aca="false">(P172-P171)/(A172-A171)</f>
        <v>48.7572623303123</v>
      </c>
    </row>
    <row r="173" customFormat="false" ht="12.75" hidden="false" customHeight="false" outlineLevel="0" collapsed="false">
      <c r="A173" s="0" t="n">
        <v>0.057003</v>
      </c>
      <c r="B173" s="0" t="n">
        <v>154.114515</v>
      </c>
      <c r="C173" s="0" t="n">
        <v>271.530229</v>
      </c>
      <c r="D173" s="0" t="n">
        <v>-0.889610656357088</v>
      </c>
      <c r="E173" s="0" t="n">
        <v>116.483739782938</v>
      </c>
      <c r="F173" s="0" t="n">
        <v>215.698764135509</v>
      </c>
      <c r="G173" s="0" t="n">
        <v>-0.233611896945948</v>
      </c>
      <c r="H173" s="0" t="n">
        <v>108.299696</v>
      </c>
      <c r="I173" s="0" t="n">
        <v>204.158641</v>
      </c>
      <c r="J173" s="0" t="n">
        <v>0.036686264632755</v>
      </c>
      <c r="K173" s="0" t="n">
        <v>120.287533</v>
      </c>
      <c r="L173" s="0" t="n">
        <v>213.453649</v>
      </c>
      <c r="M173" s="0" t="n">
        <v>0.68652169447259</v>
      </c>
      <c r="N173" s="0" t="n">
        <v>126.689068039746</v>
      </c>
      <c r="O173" s="0" t="n">
        <v>194.463847338614</v>
      </c>
      <c r="P173" s="0" t="n">
        <v>0.38672207954162</v>
      </c>
      <c r="R173" s="0" t="n">
        <f aca="false">C173/B173</f>
        <v>1.76187316944157</v>
      </c>
      <c r="S173" s="0" t="n">
        <f aca="false">F173/E173</f>
        <v>1.85174999135032</v>
      </c>
      <c r="T173" s="0" t="n">
        <f aca="false">I173/H173</f>
        <v>1.88512663045702</v>
      </c>
      <c r="U173" s="0" t="n">
        <f aca="false">L173/K173</f>
        <v>1.77452844593629</v>
      </c>
      <c r="V173" s="0" t="n">
        <f aca="false">O173/N173</f>
        <v>1.53496943617585</v>
      </c>
      <c r="X173" s="0" t="n">
        <f aca="false">D173/B173</f>
        <v>-0.00577240019447284</v>
      </c>
      <c r="Y173" s="0" t="n">
        <f aca="false">G173/E173</f>
        <v>-0.00200553225180847</v>
      </c>
      <c r="Z173" s="0" t="n">
        <f aca="false">J173/H173</f>
        <v>0.000338747623379802</v>
      </c>
      <c r="AA173" s="0" t="n">
        <f aca="false">M173/K173</f>
        <v>0.00570733871873979</v>
      </c>
      <c r="AB173" s="0" t="n">
        <f aca="false">P173/N173</f>
        <v>0.00305252920023291</v>
      </c>
      <c r="AD173" s="0" t="n">
        <f aca="false">AVERAGE(B173,E173,H173,K173,N173)</f>
        <v>125.174910364537</v>
      </c>
      <c r="AE173" s="0" t="n">
        <f aca="false">AVERAGE(C173,F173,I173,L173,O173)</f>
        <v>219.861026094825</v>
      </c>
      <c r="AF173" s="0" t="n">
        <f aca="false">AVERAGE(D173,G173,J173,M173,P173)</f>
        <v>-0.00265850293121422</v>
      </c>
      <c r="AH173" s="0" t="n">
        <f aca="false">(C173-C172)/(A173-A172)</f>
        <v>-13340.7514970059</v>
      </c>
      <c r="AI173" s="0" t="n">
        <f aca="false">(F173-F172)/(A173-A172)</f>
        <v>-1467.87537113683</v>
      </c>
      <c r="AJ173" s="0" t="n">
        <f aca="false">(I173-I172)/(A173-A172)</f>
        <v>-8661.21556886231</v>
      </c>
      <c r="AK173" s="0" t="n">
        <f aca="false">(L173-L172)/(A173-A172)</f>
        <v>-8761.96706586819</v>
      </c>
      <c r="AL173" s="0" t="n">
        <f aca="false">(O173-O172)/(A173-A172)</f>
        <v>-10563.5722045315</v>
      </c>
      <c r="AN173" s="0" t="n">
        <f aca="false">(D173-D172)/(A173-A172)</f>
        <v>91.0710632081492</v>
      </c>
      <c r="AO173" s="0" t="n">
        <f aca="false">(G173-G172)/(A173-A172)</f>
        <v>-36.129904214419</v>
      </c>
      <c r="AP173" s="0" t="n">
        <f aca="false">(J173-J172)/(A173-A172)</f>
        <v>24.6914508498891</v>
      </c>
      <c r="AQ173" s="0" t="n">
        <f aca="false">(M173-M172)/(A173-A172)</f>
        <v>13.1769783593383</v>
      </c>
      <c r="AR173" s="0" t="n">
        <f aca="false">(P173-P172)/(A173-A172)</f>
        <v>73.0327362618261</v>
      </c>
    </row>
    <row r="174" customFormat="false" ht="12.75" hidden="false" customHeight="false" outlineLevel="0" collapsed="false">
      <c r="A174" s="0" t="n">
        <v>0.057336</v>
      </c>
      <c r="B174" s="0" t="n">
        <v>152.047826</v>
      </c>
      <c r="C174" s="0" t="n">
        <v>267.083632</v>
      </c>
      <c r="D174" s="0" t="n">
        <v>-0.872971483610549</v>
      </c>
      <c r="E174" s="0" t="n">
        <v>114.462979695881</v>
      </c>
      <c r="F174" s="0" t="n">
        <v>215.192480649975</v>
      </c>
      <c r="G174" s="0" t="n">
        <v>-0.239720707881824</v>
      </c>
      <c r="H174" s="0" t="n">
        <v>105.127531</v>
      </c>
      <c r="I174" s="0" t="n">
        <v>201.486566</v>
      </c>
      <c r="J174" s="0" t="n">
        <v>0.028956714485842</v>
      </c>
      <c r="K174" s="0" t="n">
        <v>118.792803</v>
      </c>
      <c r="L174" s="0" t="n">
        <v>210.524989</v>
      </c>
      <c r="M174" s="0" t="n">
        <v>0.702844810515927</v>
      </c>
      <c r="N174" s="0" t="n">
        <v>123.201984260683</v>
      </c>
      <c r="O174" s="0" t="n">
        <v>191.356115208127</v>
      </c>
      <c r="P174" s="0" t="n">
        <v>0.42903711409345</v>
      </c>
      <c r="R174" s="0" t="n">
        <f aca="false">C174/B174</f>
        <v>1.75657646035663</v>
      </c>
      <c r="S174" s="0" t="n">
        <f aca="false">F174/E174</f>
        <v>1.8800181615202</v>
      </c>
      <c r="T174" s="0" t="n">
        <f aca="false">I174/H174</f>
        <v>1.91659182027208</v>
      </c>
      <c r="U174" s="0" t="n">
        <f aca="false">L174/K174</f>
        <v>1.77220322850703</v>
      </c>
      <c r="V174" s="0" t="n">
        <f aca="false">O174/N174</f>
        <v>1.55319020514505</v>
      </c>
      <c r="X174" s="0" t="n">
        <f aca="false">D174/B174</f>
        <v>-0.00574142693503917</v>
      </c>
      <c r="Y174" s="0" t="n">
        <f aca="false">G174/E174</f>
        <v>-0.00209430777111292</v>
      </c>
      <c r="Z174" s="0" t="n">
        <f aca="false">J174/H174</f>
        <v>0.000275443684545792</v>
      </c>
      <c r="AA174" s="0" t="n">
        <f aca="false">M174/K174</f>
        <v>0.00591656053873842</v>
      </c>
      <c r="AB174" s="0" t="n">
        <f aca="false">P174/N174</f>
        <v>0.003482388020518</v>
      </c>
      <c r="AD174" s="0" t="n">
        <f aca="false">AVERAGE(B174,E174,H174,K174,N174)</f>
        <v>122.726624791313</v>
      </c>
      <c r="AE174" s="0" t="n">
        <f aca="false">AVERAGE(C174,F174,I174,L174,O174)</f>
        <v>217.12875657162</v>
      </c>
      <c r="AF174" s="0" t="n">
        <f aca="false">AVERAGE(D174,G174,J174,M174,P174)</f>
        <v>0.00962928952056919</v>
      </c>
      <c r="AH174" s="0" t="n">
        <f aca="false">(C174-C173)/(A174-A173)</f>
        <v>-13353.1441441441</v>
      </c>
      <c r="AI174" s="0" t="n">
        <f aca="false">(F174-F173)/(A174-A173)</f>
        <v>-1520.37082743147</v>
      </c>
      <c r="AJ174" s="0" t="n">
        <f aca="false">(I174-I173)/(A174-A173)</f>
        <v>-8024.24924924919</v>
      </c>
      <c r="AK174" s="0" t="n">
        <f aca="false">(L174-L173)/(A174-A173)</f>
        <v>-8794.7747747748</v>
      </c>
      <c r="AL174" s="0" t="n">
        <f aca="false">(O174-O173)/(A174-A173)</f>
        <v>-9332.52892037889</v>
      </c>
      <c r="AN174" s="0" t="n">
        <f aca="false">(D174-D173)/(A174-A173)</f>
        <v>49.9674857253425</v>
      </c>
      <c r="AO174" s="0" t="n">
        <f aca="false">(G174-G173)/(A174-A173)</f>
        <v>-18.3447775852133</v>
      </c>
      <c r="AP174" s="0" t="n">
        <f aca="false">(J174-J173)/(A174-A173)</f>
        <v>-23.211862303042</v>
      </c>
      <c r="AQ174" s="0" t="n">
        <f aca="false">(M174-M173)/(A174-A173)</f>
        <v>49.0183664965076</v>
      </c>
      <c r="AR174" s="0" t="n">
        <f aca="false">(P174-P173)/(A174-A173)</f>
        <v>127.072175831321</v>
      </c>
    </row>
    <row r="175" customFormat="false" ht="12.75" hidden="false" customHeight="false" outlineLevel="0" collapsed="false">
      <c r="A175" s="0" t="n">
        <v>0.05767</v>
      </c>
      <c r="B175" s="0" t="n">
        <v>149.265477</v>
      </c>
      <c r="C175" s="0" t="n">
        <v>262.528335</v>
      </c>
      <c r="D175" s="0" t="n">
        <v>-0.876474477120579</v>
      </c>
      <c r="E175" s="0" t="n">
        <v>112.566781279569</v>
      </c>
      <c r="F175" s="0" t="n">
        <v>214.53725000582</v>
      </c>
      <c r="G175" s="0" t="n">
        <v>-0.239639295992392</v>
      </c>
      <c r="H175" s="0" t="n">
        <v>102.79661</v>
      </c>
      <c r="I175" s="0" t="n">
        <v>198.529862</v>
      </c>
      <c r="J175" s="0" t="n">
        <v>0.043583852543366</v>
      </c>
      <c r="K175" s="0" t="n">
        <v>116.089821</v>
      </c>
      <c r="L175" s="0" t="n">
        <v>208.031599</v>
      </c>
      <c r="M175" s="0" t="n">
        <v>0.671060289741098</v>
      </c>
      <c r="N175" s="0" t="n">
        <v>119.432920030234</v>
      </c>
      <c r="O175" s="0" t="n">
        <v>187.830231584735</v>
      </c>
      <c r="P175" s="0" t="n">
        <v>0.411427901228918</v>
      </c>
      <c r="R175" s="0" t="n">
        <f aca="false">C175/B175</f>
        <v>1.75880143403823</v>
      </c>
      <c r="S175" s="0" t="n">
        <f aca="false">F175/E175</f>
        <v>1.90586643383715</v>
      </c>
      <c r="T175" s="0" t="n">
        <f aca="false">I175/H175</f>
        <v>1.93128802593782</v>
      </c>
      <c r="U175" s="0" t="n">
        <f aca="false">L175/K175</f>
        <v>1.79198828293481</v>
      </c>
      <c r="V175" s="0" t="n">
        <f aca="false">O175/N175</f>
        <v>1.57268390940443</v>
      </c>
      <c r="X175" s="0" t="n">
        <f aca="false">D175/B175</f>
        <v>-0.00587191690092264</v>
      </c>
      <c r="Y175" s="0" t="n">
        <f aca="false">G175/E175</f>
        <v>-0.00212886335798504</v>
      </c>
      <c r="Z175" s="0" t="n">
        <f aca="false">J175/H175</f>
        <v>0.000423981418680694</v>
      </c>
      <c r="AA175" s="0" t="n">
        <f aca="false">M175/K175</f>
        <v>0.00578052652644798</v>
      </c>
      <c r="AB175" s="0" t="n">
        <f aca="false">P175/N175</f>
        <v>0.00344484503204616</v>
      </c>
      <c r="AD175" s="0" t="n">
        <f aca="false">AVERAGE(B175,E175,H175,K175,N175)</f>
        <v>120.030321861961</v>
      </c>
      <c r="AE175" s="0" t="n">
        <f aca="false">AVERAGE(C175,F175,I175,L175,O175)</f>
        <v>214.291455518111</v>
      </c>
      <c r="AF175" s="0" t="n">
        <f aca="false">AVERAGE(D175,G175,J175,M175,P175)</f>
        <v>0.0019916540800822</v>
      </c>
      <c r="AH175" s="0" t="n">
        <f aca="false">(C175-C174)/(A175-A174)</f>
        <v>-13638.613772455</v>
      </c>
      <c r="AI175" s="0" t="n">
        <f aca="false">(F175-F174)/(A175-A174)</f>
        <v>-1961.76839567232</v>
      </c>
      <c r="AJ175" s="0" t="n">
        <f aca="false">(I175-I174)/(A175-A174)</f>
        <v>-8852.40718562872</v>
      </c>
      <c r="AK175" s="0" t="n">
        <f aca="false">(L175-L174)/(A175-A174)</f>
        <v>-7465.23952095808</v>
      </c>
      <c r="AL175" s="0" t="n">
        <f aca="false">(O175-O174)/(A175-A174)</f>
        <v>-10556.5377945872</v>
      </c>
      <c r="AN175" s="0" t="n">
        <f aca="false">(D175-D174)/(A175-A174)</f>
        <v>-10.488004521048</v>
      </c>
      <c r="AO175" s="0" t="n">
        <f aca="false">(G175-G174)/(A175-A174)</f>
        <v>0.243748171952106</v>
      </c>
      <c r="AP175" s="0" t="n">
        <f aca="false">(J175-J174)/(A175-A174)</f>
        <v>43.7938265195328</v>
      </c>
      <c r="AQ175" s="0" t="n">
        <f aca="false">(M175-M174)/(A175-A174)</f>
        <v>-95.163235852781</v>
      </c>
      <c r="AR175" s="0" t="n">
        <f aca="false">(P175-P174)/(A175-A174)</f>
        <v>-52.7221942051854</v>
      </c>
    </row>
    <row r="176" customFormat="false" ht="12.75" hidden="false" customHeight="false" outlineLevel="0" collapsed="false">
      <c r="A176" s="0" t="n">
        <v>0.058003</v>
      </c>
      <c r="B176" s="0" t="n">
        <v>146.966518</v>
      </c>
      <c r="C176" s="0" t="n">
        <v>257.619908</v>
      </c>
      <c r="D176" s="0" t="n">
        <v>-0.875898428658463</v>
      </c>
      <c r="E176" s="0" t="n">
        <v>111.511343635864</v>
      </c>
      <c r="F176" s="0" t="n">
        <v>213.396179611334</v>
      </c>
      <c r="G176" s="0" t="n">
        <v>-0.239345128667832</v>
      </c>
      <c r="H176" s="0" t="n">
        <v>100.818538</v>
      </c>
      <c r="I176" s="0" t="n">
        <v>195.550706</v>
      </c>
      <c r="J176" s="0" t="n">
        <v>0.034250700637104</v>
      </c>
      <c r="K176" s="0" t="n">
        <v>115.182785</v>
      </c>
      <c r="L176" s="0" t="n">
        <v>205.09748</v>
      </c>
      <c r="M176" s="0" t="n">
        <v>0.657627915039592</v>
      </c>
      <c r="N176" s="0" t="n">
        <v>117.698238205283</v>
      </c>
      <c r="O176" s="0" t="n">
        <v>183.97263179725</v>
      </c>
      <c r="P176" s="0" t="n">
        <v>0.402198363847816</v>
      </c>
      <c r="R176" s="0" t="n">
        <f aca="false">C176/B176</f>
        <v>1.75291564028209</v>
      </c>
      <c r="S176" s="0" t="n">
        <f aca="false">F176/E176</f>
        <v>1.91367239110822</v>
      </c>
      <c r="T176" s="0" t="n">
        <f aca="false">I176/H176</f>
        <v>1.93963044772579</v>
      </c>
      <c r="U176" s="0" t="n">
        <f aca="false">L176/K176</f>
        <v>1.78062615867467</v>
      </c>
      <c r="V176" s="0" t="n">
        <f aca="false">O176/N176</f>
        <v>1.56308738858414</v>
      </c>
      <c r="X176" s="0" t="n">
        <f aca="false">D176/B176</f>
        <v>-0.00595985017933447</v>
      </c>
      <c r="Y176" s="0" t="n">
        <f aca="false">G176/E176</f>
        <v>-0.00214637471726109</v>
      </c>
      <c r="Z176" s="0" t="n">
        <f aca="false">J176/H176</f>
        <v>0.00033972621817928</v>
      </c>
      <c r="AA176" s="0" t="n">
        <f aca="false">M176/K176</f>
        <v>0.00570942884424606</v>
      </c>
      <c r="AB176" s="0" t="n">
        <f aca="false">P176/N176</f>
        <v>0.00341719952635419</v>
      </c>
      <c r="AD176" s="0" t="n">
        <f aca="false">AVERAGE(B176,E176,H176,K176,N176)</f>
        <v>118.435484568229</v>
      </c>
      <c r="AE176" s="0" t="n">
        <f aca="false">AVERAGE(C176,F176,I176,L176,O176)</f>
        <v>211.127381081717</v>
      </c>
      <c r="AF176" s="0" t="n">
        <f aca="false">AVERAGE(D176,G176,J176,M176,P176)</f>
        <v>-0.00423331556035661</v>
      </c>
      <c r="AH176" s="0" t="n">
        <f aca="false">(C176-C175)/(A176-A175)</f>
        <v>-14740.0210210211</v>
      </c>
      <c r="AI176" s="0" t="n">
        <f aca="false">(F176-F175)/(A176-A175)</f>
        <v>-3426.63782127862</v>
      </c>
      <c r="AJ176" s="0" t="n">
        <f aca="false">(I176-I175)/(A176-A175)</f>
        <v>-8946.41441441447</v>
      </c>
      <c r="AK176" s="0" t="n">
        <f aca="false">(L176-L175)/(A176-A175)</f>
        <v>-8811.1681681682</v>
      </c>
      <c r="AL176" s="0" t="n">
        <f aca="false">(O176-O175)/(A176-A175)</f>
        <v>-11584.3837462034</v>
      </c>
      <c r="AN176" s="0" t="n">
        <f aca="false">(D176-D175)/(A176-A175)</f>
        <v>1.72987526160963</v>
      </c>
      <c r="AO176" s="0" t="n">
        <f aca="false">(G176-G175)/(A176-A175)</f>
        <v>0.883385359039045</v>
      </c>
      <c r="AP176" s="0" t="n">
        <f aca="false">(J176-J175)/(A176-A175)</f>
        <v>-28.027483201988</v>
      </c>
      <c r="AQ176" s="0" t="n">
        <f aca="false">(M176-M175)/(A176-A175)</f>
        <v>-40.3374615660842</v>
      </c>
      <c r="AR176" s="0" t="n">
        <f aca="false">(P176-P175)/(A176-A175)</f>
        <v>-27.7163284717778</v>
      </c>
    </row>
    <row r="177" customFormat="false" ht="12.75" hidden="false" customHeight="false" outlineLevel="0" collapsed="false">
      <c r="A177" s="0" t="n">
        <v>0.058336</v>
      </c>
      <c r="B177" s="0" t="n">
        <v>143.594285</v>
      </c>
      <c r="C177" s="0" t="n">
        <v>252.663412</v>
      </c>
      <c r="D177" s="0" t="n">
        <v>-0.889458856695231</v>
      </c>
      <c r="E177" s="0" t="n">
        <v>109.646753508297</v>
      </c>
      <c r="F177" s="0" t="n">
        <v>211.500575886102</v>
      </c>
      <c r="G177" s="0" t="n">
        <v>-0.227063225335768</v>
      </c>
      <c r="H177" s="0" t="n">
        <v>99.79757</v>
      </c>
      <c r="I177" s="0" t="n">
        <v>192.51369</v>
      </c>
      <c r="J177" s="0" t="n">
        <v>0.045163164065206</v>
      </c>
      <c r="K177" s="0" t="n">
        <v>113.094624</v>
      </c>
      <c r="L177" s="0" t="n">
        <v>201.704549</v>
      </c>
      <c r="M177" s="0" t="n">
        <v>0.641873190827752</v>
      </c>
      <c r="N177" s="0" t="n">
        <v>114.096856629068</v>
      </c>
      <c r="O177" s="0" t="n">
        <v>179.84167257127</v>
      </c>
      <c r="P177" s="0" t="n">
        <v>0.426543017327876</v>
      </c>
      <c r="R177" s="0" t="n">
        <f aca="false">C177/B177</f>
        <v>1.7595645397726</v>
      </c>
      <c r="S177" s="0" t="n">
        <f aca="false">F177/E177</f>
        <v>1.92892693234276</v>
      </c>
      <c r="T177" s="0" t="n">
        <f aca="false">I177/H177</f>
        <v>1.92904185943606</v>
      </c>
      <c r="U177" s="0" t="n">
        <f aca="false">L177/K177</f>
        <v>1.78350253854684</v>
      </c>
      <c r="V177" s="0" t="n">
        <f aca="false">O177/N177</f>
        <v>1.57621934455162</v>
      </c>
      <c r="X177" s="0" t="n">
        <f aca="false">D177/B177</f>
        <v>-0.00619424969938902</v>
      </c>
      <c r="Y177" s="0" t="n">
        <f aca="false">G177/E177</f>
        <v>-0.00207086136224349</v>
      </c>
      <c r="Z177" s="0" t="n">
        <f aca="false">J177/H177</f>
        <v>0.000452547733028029</v>
      </c>
      <c r="AA177" s="0" t="n">
        <f aca="false">M177/K177</f>
        <v>0.00567554113648896</v>
      </c>
      <c r="AB177" s="0" t="n">
        <f aca="false">P177/N177</f>
        <v>0.00373842917263338</v>
      </c>
      <c r="AD177" s="0" t="n">
        <f aca="false">AVERAGE(B177,E177,H177,K177,N177)</f>
        <v>116.046017827473</v>
      </c>
      <c r="AE177" s="0" t="n">
        <f aca="false">AVERAGE(C177,F177,I177,L177,O177)</f>
        <v>207.644779891474</v>
      </c>
      <c r="AF177" s="0" t="n">
        <f aca="false">AVERAGE(D177,G177,J177,M177,P177)</f>
        <v>-0.000588541962032997</v>
      </c>
      <c r="AH177" s="0" t="n">
        <f aca="false">(C177-C176)/(A177-A176)</f>
        <v>-14884.3723723724</v>
      </c>
      <c r="AI177" s="0" t="n">
        <f aca="false">(F177-F176)/(A177-A176)</f>
        <v>-5692.5036793748</v>
      </c>
      <c r="AJ177" s="0" t="n">
        <f aca="false">(I177-I176)/(A177-A176)</f>
        <v>-9120.16816816815</v>
      </c>
      <c r="AK177" s="0" t="n">
        <f aca="false">(L177-L176)/(A177-A176)</f>
        <v>-10188.981981982</v>
      </c>
      <c r="AL177" s="0" t="n">
        <f aca="false">(O177-O176)/(A177-A176)</f>
        <v>-12405.2829609004</v>
      </c>
      <c r="AN177" s="0" t="n">
        <f aca="false">(D177-D176)/(A177-A176)</f>
        <v>-40.7220061164202</v>
      </c>
      <c r="AO177" s="0" t="n">
        <f aca="false">(G177-G176)/(A177-A176)</f>
        <v>36.8825925887808</v>
      </c>
      <c r="AP177" s="0" t="n">
        <f aca="false">(J177-J176)/(A177-A176)</f>
        <v>32.7701604447508</v>
      </c>
      <c r="AQ177" s="0" t="n">
        <f aca="false">(M177-M176)/(A177-A176)</f>
        <v>-47.3114841196396</v>
      </c>
      <c r="AR177" s="0" t="n">
        <f aca="false">(P177-P176)/(A177-A176)</f>
        <v>73.1070675076877</v>
      </c>
    </row>
    <row r="178" customFormat="false" ht="12.75" hidden="false" customHeight="false" outlineLevel="0" collapsed="false">
      <c r="A178" s="0" t="n">
        <v>0.05867</v>
      </c>
      <c r="B178" s="0" t="n">
        <v>139.997761</v>
      </c>
      <c r="C178" s="0" t="n">
        <v>247.320276</v>
      </c>
      <c r="D178" s="0" t="n">
        <v>-0.866942051296611</v>
      </c>
      <c r="E178" s="0" t="n">
        <v>107.525646704893</v>
      </c>
      <c r="F178" s="0" t="n">
        <v>209.846172043473</v>
      </c>
      <c r="G178" s="0" t="n">
        <v>-0.232957999978038</v>
      </c>
      <c r="H178" s="0" t="n">
        <v>98.427667</v>
      </c>
      <c r="I178" s="0" t="n">
        <v>188.84574</v>
      </c>
      <c r="J178" s="0" t="n">
        <v>0.035895460478562</v>
      </c>
      <c r="K178" s="0" t="n">
        <v>111.363291</v>
      </c>
      <c r="L178" s="0" t="n">
        <v>198.557937</v>
      </c>
      <c r="M178" s="0" t="n">
        <v>0.639961204137463</v>
      </c>
      <c r="N178" s="0" t="n">
        <v>112.364086348232</v>
      </c>
      <c r="O178" s="0" t="n">
        <v>176.54313162065</v>
      </c>
      <c r="P178" s="0" t="n">
        <v>0.424918137071664</v>
      </c>
      <c r="R178" s="0" t="n">
        <f aca="false">C178/B178</f>
        <v>1.76660165300787</v>
      </c>
      <c r="S178" s="0" t="n">
        <f aca="false">F178/E178</f>
        <v>1.9515918152941</v>
      </c>
      <c r="T178" s="0" t="n">
        <f aca="false">I178/H178</f>
        <v>1.91862456721645</v>
      </c>
      <c r="U178" s="0" t="n">
        <f aca="false">L178/K178</f>
        <v>1.78297475960907</v>
      </c>
      <c r="V178" s="0" t="n">
        <f aca="false">O178/N178</f>
        <v>1.5711704456308</v>
      </c>
      <c r="X178" s="0" t="n">
        <f aca="false">D178/B178</f>
        <v>-0.00619254225999094</v>
      </c>
      <c r="Y178" s="0" t="n">
        <f aca="false">G178/E178</f>
        <v>-0.00216653428383833</v>
      </c>
      <c r="Z178" s="0" t="n">
        <f aca="false">J178/H178</f>
        <v>0.000364688725971347</v>
      </c>
      <c r="AA178" s="0" t="n">
        <f aca="false">M178/K178</f>
        <v>0.00574660822602183</v>
      </c>
      <c r="AB178" s="0" t="n">
        <f aca="false">P178/N178</f>
        <v>0.00378161876166362</v>
      </c>
      <c r="AD178" s="0" t="n">
        <f aca="false">AVERAGE(B178,E178,H178,K178,N178)</f>
        <v>113.935690410625</v>
      </c>
      <c r="AE178" s="0" t="n">
        <f aca="false">AVERAGE(C178,F178,I178,L178,O178)</f>
        <v>204.222651332825</v>
      </c>
      <c r="AF178" s="0" t="n">
        <f aca="false">AVERAGE(D178,G178,J178,M178,P178)</f>
        <v>0.000174950082607982</v>
      </c>
      <c r="AH178" s="0" t="n">
        <f aca="false">(C178-C177)/(A178-A177)</f>
        <v>-15997.4131736526</v>
      </c>
      <c r="AI178" s="0" t="n">
        <f aca="false">(F178-F177)/(A178-A177)</f>
        <v>-4953.30491805146</v>
      </c>
      <c r="AJ178" s="0" t="n">
        <f aca="false">(I178-I177)/(A178-A177)</f>
        <v>-10981.8862275449</v>
      </c>
      <c r="AK178" s="0" t="n">
        <f aca="false">(L178-L177)/(A178-A177)</f>
        <v>-9420.99401197595</v>
      </c>
      <c r="AL178" s="0" t="n">
        <f aca="false">(O178-O177)/(A178-A177)</f>
        <v>-9875.87110964114</v>
      </c>
      <c r="AN178" s="0" t="n">
        <f aca="false">(D178-D177)/(A178-A177)</f>
        <v>67.4155850258079</v>
      </c>
      <c r="AO178" s="0" t="n">
        <f aca="false">(G178-G177)/(A178-A177)</f>
        <v>-17.6490258750598</v>
      </c>
      <c r="AP178" s="0" t="n">
        <f aca="false">(J178-J177)/(A178-A177)</f>
        <v>-27.7476155288742</v>
      </c>
      <c r="AQ178" s="0" t="n">
        <f aca="false">(M178-M177)/(A178-A177)</f>
        <v>-5.72451104876952</v>
      </c>
      <c r="AR178" s="0" t="n">
        <f aca="false">(P178-P177)/(A178-A177)</f>
        <v>-4.86491094674248</v>
      </c>
    </row>
    <row r="179" customFormat="false" ht="12.75" hidden="false" customHeight="false" outlineLevel="0" collapsed="false">
      <c r="A179" s="0" t="n">
        <v>0.059003</v>
      </c>
      <c r="B179" s="0" t="n">
        <v>138.19165</v>
      </c>
      <c r="C179" s="0" t="n">
        <v>241.730727</v>
      </c>
      <c r="D179" s="0" t="n">
        <v>-0.836080536132691</v>
      </c>
      <c r="E179" s="0" t="n">
        <v>105.307250628033</v>
      </c>
      <c r="F179" s="0" t="n">
        <v>207.275252534308</v>
      </c>
      <c r="G179" s="0" t="n">
        <v>-0.23279274055913</v>
      </c>
      <c r="H179" s="0" t="n">
        <v>96.829447</v>
      </c>
      <c r="I179" s="0" t="n">
        <v>185.019677</v>
      </c>
      <c r="J179" s="0" t="n">
        <v>0.056548006179522</v>
      </c>
      <c r="K179" s="0" t="n">
        <v>108.325883</v>
      </c>
      <c r="L179" s="0" t="n">
        <v>195.010457</v>
      </c>
      <c r="M179" s="0" t="n">
        <v>0.619962760982088</v>
      </c>
      <c r="N179" s="0" t="n">
        <v>110.15604276416</v>
      </c>
      <c r="O179" s="0" t="n">
        <v>172.463813338199</v>
      </c>
      <c r="P179" s="0" t="n">
        <v>0.407265175414412</v>
      </c>
      <c r="R179" s="0" t="n">
        <f aca="false">C179/B179</f>
        <v>1.74924264237383</v>
      </c>
      <c r="S179" s="0" t="n">
        <f aca="false">F179/E179</f>
        <v>1.96829041968294</v>
      </c>
      <c r="T179" s="0" t="n">
        <f aca="false">I179/H179</f>
        <v>1.91077903191991</v>
      </c>
      <c r="U179" s="0" t="n">
        <f aca="false">L179/K179</f>
        <v>1.8002203314604</v>
      </c>
      <c r="V179" s="0" t="n">
        <f aca="false">O179/N179</f>
        <v>1.56563188918685</v>
      </c>
      <c r="X179" s="0" t="n">
        <f aca="false">D179/B179</f>
        <v>-0.00605015235097556</v>
      </c>
      <c r="Y179" s="0" t="n">
        <f aca="false">G179/E179</f>
        <v>-0.00221060505493018</v>
      </c>
      <c r="Z179" s="0" t="n">
        <f aca="false">J179/H179</f>
        <v>0.000583995963330473</v>
      </c>
      <c r="AA179" s="0" t="n">
        <f aca="false">M179/K179</f>
        <v>0.00572312677093145</v>
      </c>
      <c r="AB179" s="0" t="n">
        <f aca="false">P179/N179</f>
        <v>0.00369716599466407</v>
      </c>
      <c r="AD179" s="0" t="n">
        <f aca="false">AVERAGE(B179,E179,H179,K179,N179)</f>
        <v>111.762054678439</v>
      </c>
      <c r="AE179" s="0" t="n">
        <f aca="false">AVERAGE(C179,F179,I179,L179,O179)</f>
        <v>200.299985374501</v>
      </c>
      <c r="AF179" s="0" t="n">
        <f aca="false">AVERAGE(D179,G179,J179,M179,P179)</f>
        <v>0.00298053317684019</v>
      </c>
      <c r="AH179" s="0" t="n">
        <f aca="false">(C179-C178)/(A179-A178)</f>
        <v>-16785.4324324325</v>
      </c>
      <c r="AI179" s="0" t="n">
        <f aca="false">(F179-F178)/(A179-A178)</f>
        <v>-7720.47900650247</v>
      </c>
      <c r="AJ179" s="0" t="n">
        <f aca="false">(I179-I178)/(A179-A178)</f>
        <v>-11489.6786786787</v>
      </c>
      <c r="AK179" s="0" t="n">
        <f aca="false">(L179-L178)/(A179-A178)</f>
        <v>-10653.0930930931</v>
      </c>
      <c r="AL179" s="0" t="n">
        <f aca="false">(O179-O178)/(A179-A178)</f>
        <v>-12250.2050524053</v>
      </c>
      <c r="AN179" s="0" t="n">
        <f aca="false">(D179-D178)/(A179-A178)</f>
        <v>92.6772227144748</v>
      </c>
      <c r="AO179" s="0" t="n">
        <f aca="false">(G179-G178)/(A179-A178)</f>
        <v>0.496274531255233</v>
      </c>
      <c r="AP179" s="0" t="n">
        <f aca="false">(J179-J178)/(A179-A178)</f>
        <v>62.0196567596396</v>
      </c>
      <c r="AQ179" s="0" t="n">
        <f aca="false">(M179-M178)/(A179-A178)</f>
        <v>-60.0553848509761</v>
      </c>
      <c r="AR179" s="0" t="n">
        <f aca="false">(P179-P178)/(A179-A178)</f>
        <v>-53.0118968686246</v>
      </c>
    </row>
    <row r="180" customFormat="false" ht="12.75" hidden="false" customHeight="false" outlineLevel="0" collapsed="false">
      <c r="A180" s="0" t="n">
        <v>0.059336</v>
      </c>
      <c r="B180" s="0" t="n">
        <v>135.0766</v>
      </c>
      <c r="C180" s="0" t="n">
        <v>236.07128</v>
      </c>
      <c r="D180" s="0" t="n">
        <v>-0.809363013193472</v>
      </c>
      <c r="E180" s="0" t="n">
        <v>102.741322157167</v>
      </c>
      <c r="F180" s="0" t="n">
        <v>204.302511987779</v>
      </c>
      <c r="G180" s="0" t="n">
        <v>-0.230713108354554</v>
      </c>
      <c r="H180" s="0" t="n">
        <v>95.114054</v>
      </c>
      <c r="I180" s="0" t="n">
        <v>181.133113</v>
      </c>
      <c r="J180" s="0" t="n">
        <v>0.077016149967644</v>
      </c>
      <c r="K180" s="0" t="n">
        <v>106.360531</v>
      </c>
      <c r="L180" s="0" t="n">
        <v>191.126699</v>
      </c>
      <c r="M180" s="0" t="n">
        <v>0.580182236558012</v>
      </c>
      <c r="N180" s="0" t="n">
        <v>107.377256314667</v>
      </c>
      <c r="O180" s="0" t="n">
        <v>168.59899198895</v>
      </c>
      <c r="P180" s="0" t="n">
        <v>0.42143205525667</v>
      </c>
      <c r="R180" s="0" t="n">
        <f aca="false">C180/B180</f>
        <v>1.74768449901759</v>
      </c>
      <c r="S180" s="0" t="n">
        <f aca="false">F180/E180</f>
        <v>1.98851355713771</v>
      </c>
      <c r="T180" s="0" t="n">
        <f aca="false">I180/H180</f>
        <v>1.90437801126635</v>
      </c>
      <c r="U180" s="0" t="n">
        <f aca="false">L180/K180</f>
        <v>1.79697014675491</v>
      </c>
      <c r="V180" s="0" t="n">
        <f aca="false">O180/N180</f>
        <v>1.57015552245882</v>
      </c>
      <c r="X180" s="0" t="n">
        <f aca="false">D180/B180</f>
        <v>-0.00599188174112668</v>
      </c>
      <c r="Y180" s="0" t="n">
        <f aca="false">G180/E180</f>
        <v>-0.0022455727015234</v>
      </c>
      <c r="Z180" s="0" t="n">
        <f aca="false">J180/H180</f>
        <v>0.000809724186161217</v>
      </c>
      <c r="AA180" s="0" t="n">
        <f aca="false">M180/K180</f>
        <v>0.00545486404687103</v>
      </c>
      <c r="AB180" s="0" t="n">
        <f aca="false">P180/N180</f>
        <v>0.00392477950844331</v>
      </c>
      <c r="AD180" s="0" t="n">
        <f aca="false">AVERAGE(B180,E180,H180,K180,N180)</f>
        <v>109.333952694367</v>
      </c>
      <c r="AE180" s="0" t="n">
        <f aca="false">AVERAGE(C180,F180,I180,L180,O180)</f>
        <v>196.246519195346</v>
      </c>
      <c r="AF180" s="0" t="n">
        <f aca="false">AVERAGE(D180,G180,J180,M180,P180)</f>
        <v>0.00771086404686001</v>
      </c>
      <c r="AH180" s="0" t="n">
        <f aca="false">(C180-C179)/(A180-A179)</f>
        <v>-16995.3363363363</v>
      </c>
      <c r="AI180" s="0" t="n">
        <f aca="false">(F180-F179)/(A180-A179)</f>
        <v>-8927.14878837477</v>
      </c>
      <c r="AJ180" s="0" t="n">
        <f aca="false">(I180-I179)/(A180-A179)</f>
        <v>-11671.3633633633</v>
      </c>
      <c r="AK180" s="0" t="n">
        <f aca="false">(L180-L179)/(A180-A179)</f>
        <v>-11662.9369369369</v>
      </c>
      <c r="AL180" s="0" t="n">
        <f aca="false">(O180-O179)/(A180-A179)</f>
        <v>-11606.0701178626</v>
      </c>
      <c r="AN180" s="0" t="n">
        <f aca="false">(D180-D179)/(A180-A179)</f>
        <v>80.2328016192764</v>
      </c>
      <c r="AO180" s="0" t="n">
        <f aca="false">(G180-G179)/(A180-A179)</f>
        <v>6.24514175548346</v>
      </c>
      <c r="AP180" s="0" t="n">
        <f aca="false">(J180-J179)/(A180-A179)</f>
        <v>61.4658972616277</v>
      </c>
      <c r="AQ180" s="0" t="n">
        <f aca="false">(M180-M179)/(A180-A179)</f>
        <v>-119.461034306534</v>
      </c>
      <c r="AR180" s="0" t="n">
        <f aca="false">(P180-P179)/(A180-A179)</f>
        <v>42.5431827094835</v>
      </c>
    </row>
    <row r="181" customFormat="false" ht="12.75" hidden="false" customHeight="false" outlineLevel="0" collapsed="false">
      <c r="A181" s="0" t="n">
        <v>0.05967</v>
      </c>
      <c r="B181" s="0" t="n">
        <v>131.835086</v>
      </c>
      <c r="C181" s="0" t="n">
        <v>230.963526</v>
      </c>
      <c r="D181" s="0" t="n">
        <v>-0.782904355643308</v>
      </c>
      <c r="E181" s="0" t="n">
        <v>100.170677267988</v>
      </c>
      <c r="F181" s="0" t="n">
        <v>201.261714840314</v>
      </c>
      <c r="G181" s="0" t="n">
        <v>-0.23885322701708</v>
      </c>
      <c r="H181" s="0" t="n">
        <v>93.392524</v>
      </c>
      <c r="I181" s="0" t="n">
        <v>177.551843</v>
      </c>
      <c r="J181" s="0" t="n">
        <v>0.091363622154548</v>
      </c>
      <c r="K181" s="0" t="n">
        <v>102.970887</v>
      </c>
      <c r="L181" s="0" t="n">
        <v>186.833747</v>
      </c>
      <c r="M181" s="0" t="n">
        <v>0.518065306396892</v>
      </c>
      <c r="N181" s="0" t="n">
        <v>105.181384755711</v>
      </c>
      <c r="O181" s="0" t="n">
        <v>164.648108315862</v>
      </c>
      <c r="P181" s="0" t="n">
        <v>0.41756995796161</v>
      </c>
      <c r="R181" s="0" t="n">
        <f aca="false">C181/B181</f>
        <v>1.75191243095939</v>
      </c>
      <c r="S181" s="0" t="n">
        <f aca="false">F181/E181</f>
        <v>2.00918792135023</v>
      </c>
      <c r="T181" s="0" t="n">
        <f aca="false">I181/H181</f>
        <v>1.9011355020237</v>
      </c>
      <c r="U181" s="0" t="n">
        <f aca="false">L181/K181</f>
        <v>1.81443272407666</v>
      </c>
      <c r="V181" s="0" t="n">
        <f aca="false">O181/N181</f>
        <v>1.56537308097117</v>
      </c>
      <c r="X181" s="0" t="n">
        <f aca="false">D181/B181</f>
        <v>-0.00593851287542156</v>
      </c>
      <c r="Y181" s="0" t="n">
        <f aca="false">G181/E181</f>
        <v>-0.00238446253466044</v>
      </c>
      <c r="Z181" s="0" t="n">
        <f aca="false">J181/H181</f>
        <v>0.000978275543281687</v>
      </c>
      <c r="AA181" s="0" t="n">
        <f aca="false">M181/K181</f>
        <v>0.00503118232240625</v>
      </c>
      <c r="AB181" s="0" t="n">
        <f aca="false">P181/N181</f>
        <v>0.00396999867354319</v>
      </c>
      <c r="AD181" s="0" t="n">
        <f aca="false">AVERAGE(B181,E181,H181,K181,N181)</f>
        <v>106.71011180474</v>
      </c>
      <c r="AE181" s="0" t="n">
        <f aca="false">AVERAGE(C181,F181,I181,L181,O181)</f>
        <v>192.251787831235</v>
      </c>
      <c r="AF181" s="0" t="n">
        <f aca="false">AVERAGE(D181,G181,J181,M181,P181)</f>
        <v>0.00104826077053238</v>
      </c>
      <c r="AH181" s="0" t="n">
        <f aca="false">(C181-C180)/(A181-A180)</f>
        <v>-15292.6766467065</v>
      </c>
      <c r="AI181" s="0" t="n">
        <f aca="false">(F181-F180)/(A181-A180)</f>
        <v>-9104.18307624202</v>
      </c>
      <c r="AJ181" s="0" t="n">
        <f aca="false">(I181-I180)/(A181-A180)</f>
        <v>-10722.3652694611</v>
      </c>
      <c r="AK181" s="0" t="n">
        <f aca="false">(L181-L180)/(A181-A180)</f>
        <v>-12853.1497005988</v>
      </c>
      <c r="AL181" s="0" t="n">
        <f aca="false">(O181-O180)/(A181-A180)</f>
        <v>-11828.9930331986</v>
      </c>
      <c r="AN181" s="0" t="n">
        <f aca="false">(D181-D180)/(A181-A180)</f>
        <v>79.217537575341</v>
      </c>
      <c r="AO181" s="0" t="n">
        <f aca="false">(G181-G180)/(A181-A180)</f>
        <v>-24.3716127620538</v>
      </c>
      <c r="AP181" s="0" t="n">
        <f aca="false">(J181-J180)/(A181-A180)</f>
        <v>42.9565035536046</v>
      </c>
      <c r="AQ181" s="0" t="n">
        <f aca="false">(M181-M180)/(A181-A180)</f>
        <v>-185.978832817724</v>
      </c>
      <c r="AR181" s="0" t="n">
        <f aca="false">(P181-P180)/(A181-A180)</f>
        <v>-11.5631655540719</v>
      </c>
    </row>
    <row r="182" customFormat="false" ht="12.75" hidden="false" customHeight="false" outlineLevel="0" collapsed="false">
      <c r="A182" s="0" t="n">
        <v>0.060003</v>
      </c>
      <c r="B182" s="0" t="n">
        <v>128.360379</v>
      </c>
      <c r="C182" s="0" t="n">
        <v>225.752207</v>
      </c>
      <c r="D182" s="0" t="n">
        <v>-0.740429297587132</v>
      </c>
      <c r="E182" s="0" t="n">
        <v>98.3499462632775</v>
      </c>
      <c r="F182" s="0" t="n">
        <v>197.533611631196</v>
      </c>
      <c r="G182" s="0" t="n">
        <v>-0.218832089593962</v>
      </c>
      <c r="H182" s="0" t="n">
        <v>91.075997</v>
      </c>
      <c r="I182" s="0" t="n">
        <v>174.000479</v>
      </c>
      <c r="J182" s="0" t="n">
        <v>0.105512740841112</v>
      </c>
      <c r="K182" s="0" t="n">
        <v>99.589088</v>
      </c>
      <c r="L182" s="0" t="n">
        <v>182.314092</v>
      </c>
      <c r="M182" s="0" t="n">
        <v>0.476027291491805</v>
      </c>
      <c r="N182" s="0" t="n">
        <v>101.697126650859</v>
      </c>
      <c r="O182" s="0" t="n">
        <v>160.954099861383</v>
      </c>
      <c r="P182" s="0" t="n">
        <v>0.439294856018362</v>
      </c>
      <c r="R182" s="0" t="n">
        <f aca="false">C182/B182</f>
        <v>1.75873746056795</v>
      </c>
      <c r="S182" s="0" t="n">
        <f aca="false">F182/E182</f>
        <v>2.00847706721068</v>
      </c>
      <c r="T182" s="0" t="n">
        <f aca="false">I182/H182</f>
        <v>1.9104976583457</v>
      </c>
      <c r="U182" s="0" t="n">
        <f aca="false">L182/K182</f>
        <v>1.83066333532445</v>
      </c>
      <c r="V182" s="0" t="n">
        <f aca="false">O182/N182</f>
        <v>1.5826808992742</v>
      </c>
      <c r="X182" s="0" t="n">
        <f aca="false">D182/B182</f>
        <v>-0.00576836328589472</v>
      </c>
      <c r="Y182" s="0" t="n">
        <f aca="false">G182/E182</f>
        <v>-0.00222503517193757</v>
      </c>
      <c r="Z182" s="0" t="n">
        <f aca="false">J182/H182</f>
        <v>0.00115851315732632</v>
      </c>
      <c r="AA182" s="0" t="n">
        <f aca="false">M182/K182</f>
        <v>0.00477991415577382</v>
      </c>
      <c r="AB182" s="0" t="n">
        <f aca="false">P182/N182</f>
        <v>0.00431963881857278</v>
      </c>
      <c r="AD182" s="0" t="n">
        <f aca="false">AVERAGE(B182,E182,H182,K182,N182)</f>
        <v>103.814507382827</v>
      </c>
      <c r="AE182" s="0" t="n">
        <f aca="false">AVERAGE(C182,F182,I182,L182,O182)</f>
        <v>188.110897898516</v>
      </c>
      <c r="AF182" s="0" t="n">
        <f aca="false">AVERAGE(D182,G182,J182,M182,P182)</f>
        <v>0.012314700234037</v>
      </c>
      <c r="AH182" s="0" t="n">
        <f aca="false">(C182-C181)/(A182-A181)</f>
        <v>-15649.6066066066</v>
      </c>
      <c r="AI182" s="0" t="n">
        <f aca="false">(F182-F181)/(A182-A181)</f>
        <v>-11195.5051324881</v>
      </c>
      <c r="AJ182" s="0" t="n">
        <f aca="false">(I182-I181)/(A182-A181)</f>
        <v>-10664.7567567567</v>
      </c>
      <c r="AK182" s="0" t="n">
        <f aca="false">(L182-L181)/(A182-A181)</f>
        <v>-13572.5375375375</v>
      </c>
      <c r="AL182" s="0" t="n">
        <f aca="false">(O182-O181)/(A182-A181)</f>
        <v>-11093.1184819178</v>
      </c>
      <c r="AN182" s="0" t="n">
        <f aca="false">(D182-D181)/(A182-A181)</f>
        <v>127.552726895423</v>
      </c>
      <c r="AO182" s="0" t="n">
        <f aca="false">(G182-G181)/(A182-A181)</f>
        <v>60.1235358051593</v>
      </c>
      <c r="AP182" s="0" t="n">
        <f aca="false">(J182-J181)/(A182-A181)</f>
        <v>42.4898459055976</v>
      </c>
      <c r="AQ182" s="0" t="n">
        <f aca="false">(M182-M181)/(A182-A181)</f>
        <v>-126.240285000261</v>
      </c>
      <c r="AR182" s="0" t="n">
        <f aca="false">(P182-P181)/(A182-A181)</f>
        <v>65.2399341043603</v>
      </c>
    </row>
    <row r="183" customFormat="false" ht="12.75" hidden="false" customHeight="false" outlineLevel="0" collapsed="false">
      <c r="A183" s="0" t="n">
        <v>0.060336</v>
      </c>
      <c r="B183" s="0" t="n">
        <v>124.277525</v>
      </c>
      <c r="C183" s="0" t="n">
        <v>221.081232</v>
      </c>
      <c r="D183" s="0" t="n">
        <v>-0.726304556992279</v>
      </c>
      <c r="E183" s="0" t="n">
        <v>96.5092818565691</v>
      </c>
      <c r="F183" s="0" t="n">
        <v>194.173874341792</v>
      </c>
      <c r="G183" s="0" t="n">
        <v>-0.214822299883998</v>
      </c>
      <c r="H183" s="0" t="n">
        <v>88.508468</v>
      </c>
      <c r="I183" s="0" t="n">
        <v>170.941331</v>
      </c>
      <c r="J183" s="0" t="n">
        <v>0.093331891037427</v>
      </c>
      <c r="K183" s="0" t="n">
        <v>95.850717</v>
      </c>
      <c r="L183" s="0" t="n">
        <v>177.845559</v>
      </c>
      <c r="M183" s="0" t="n">
        <v>0.444066952353168</v>
      </c>
      <c r="N183" s="0" t="n">
        <v>99.498648965343</v>
      </c>
      <c r="O183" s="0" t="n">
        <v>157.593921443944</v>
      </c>
      <c r="P183" s="0" t="n">
        <v>0.441187220776314</v>
      </c>
      <c r="R183" s="0" t="n">
        <f aca="false">C183/B183</f>
        <v>1.77893172558755</v>
      </c>
      <c r="S183" s="0" t="n">
        <f aca="false">F183/E183</f>
        <v>2.01197097943772</v>
      </c>
      <c r="T183" s="0" t="n">
        <f aca="false">I183/H183</f>
        <v>1.93135566418345</v>
      </c>
      <c r="U183" s="0" t="n">
        <f aca="false">L183/K183</f>
        <v>1.85544317837497</v>
      </c>
      <c r="V183" s="0" t="n">
        <f aca="false">O183/N183</f>
        <v>1.58388001327372</v>
      </c>
      <c r="X183" s="0" t="n">
        <f aca="false">D183/B183</f>
        <v>-0.00584421484892203</v>
      </c>
      <c r="Y183" s="0" t="n">
        <f aca="false">G183/E183</f>
        <v>-0.00222592372206504</v>
      </c>
      <c r="Z183" s="0" t="n">
        <f aca="false">J183/H183</f>
        <v>0.00105449674077996</v>
      </c>
      <c r="AA183" s="0" t="n">
        <f aca="false">M183/K183</f>
        <v>0.00463290172730965</v>
      </c>
      <c r="AB183" s="0" t="n">
        <f aca="false">P183/N183</f>
        <v>0.00443410262716217</v>
      </c>
      <c r="AD183" s="0" t="n">
        <f aca="false">AVERAGE(B183,E183,H183,K183,N183)</f>
        <v>100.928928164382</v>
      </c>
      <c r="AE183" s="0" t="n">
        <f aca="false">AVERAGE(C183,F183,I183,L183,O183)</f>
        <v>184.327183557147</v>
      </c>
      <c r="AF183" s="0" t="n">
        <f aca="false">AVERAGE(D183,G183,J183,M183,P183)</f>
        <v>0.00749184145812641</v>
      </c>
      <c r="AH183" s="0" t="n">
        <f aca="false">(C183-C182)/(A183-A182)</f>
        <v>-14026.9519519519</v>
      </c>
      <c r="AI183" s="0" t="n">
        <f aca="false">(F183-F182)/(A183-A182)</f>
        <v>-10089.3011693807</v>
      </c>
      <c r="AJ183" s="0" t="n">
        <f aca="false">(I183-I182)/(A183-A182)</f>
        <v>-9186.6306306307</v>
      </c>
      <c r="AK183" s="0" t="n">
        <f aca="false">(L183-L182)/(A183-A182)</f>
        <v>-13419.018018018</v>
      </c>
      <c r="AL183" s="0" t="n">
        <f aca="false">(O183-O182)/(A183-A182)</f>
        <v>-10090.6258781951</v>
      </c>
      <c r="AN183" s="0" t="n">
        <f aca="false">(D183-D182)/(A183-A182)</f>
        <v>42.4166384229821</v>
      </c>
      <c r="AO183" s="0" t="n">
        <f aca="false">(G183-G182)/(A183-A182)</f>
        <v>12.0414105404324</v>
      </c>
      <c r="AP183" s="0" t="n">
        <f aca="false">(J183-J182)/(A183-A182)</f>
        <v>-36.5791285395946</v>
      </c>
      <c r="AQ183" s="0" t="n">
        <f aca="false">(M183-M182)/(A183-A182)</f>
        <v>-95.9769944103213</v>
      </c>
      <c r="AR183" s="0" t="n">
        <f aca="false">(P183-P182)/(A183-A182)</f>
        <v>5.68277705090695</v>
      </c>
    </row>
    <row r="184" customFormat="false" ht="12.75" hidden="false" customHeight="false" outlineLevel="0" collapsed="false">
      <c r="A184" s="0" t="n">
        <v>0.06067</v>
      </c>
      <c r="B184" s="0" t="n">
        <v>121.141847</v>
      </c>
      <c r="C184" s="0" t="n">
        <v>216.81044</v>
      </c>
      <c r="D184" s="0" t="n">
        <v>-0.70005256438679</v>
      </c>
      <c r="E184" s="0" t="n">
        <v>94.2897674024308</v>
      </c>
      <c r="F184" s="0" t="n">
        <v>191.281543931167</v>
      </c>
      <c r="G184" s="0" t="n">
        <v>-0.231181132909796</v>
      </c>
      <c r="H184" s="0" t="n">
        <v>85.34134</v>
      </c>
      <c r="I184" s="0" t="n">
        <v>168.024405</v>
      </c>
      <c r="J184" s="0" t="n">
        <v>0.069012627728041</v>
      </c>
      <c r="K184" s="0" t="n">
        <v>91.867301</v>
      </c>
      <c r="L184" s="0" t="n">
        <v>173.815851</v>
      </c>
      <c r="M184" s="0" t="n">
        <v>0.407845969357091</v>
      </c>
      <c r="N184" s="0" t="n">
        <v>95.7560396681179</v>
      </c>
      <c r="O184" s="0" t="n">
        <v>154.097972080269</v>
      </c>
      <c r="P184" s="0" t="n">
        <v>0.440737308465174</v>
      </c>
      <c r="R184" s="0" t="n">
        <f aca="false">C184/B184</f>
        <v>1.78972374426485</v>
      </c>
      <c r="S184" s="0" t="n">
        <f aca="false">F184/E184</f>
        <v>2.02865644068007</v>
      </c>
      <c r="T184" s="0" t="n">
        <f aca="false">I184/H184</f>
        <v>1.96885126247139</v>
      </c>
      <c r="U184" s="0" t="n">
        <f aca="false">L184/K184</f>
        <v>1.89203175785038</v>
      </c>
      <c r="V184" s="0" t="n">
        <f aca="false">O184/N184</f>
        <v>1.60927678937391</v>
      </c>
      <c r="X184" s="0" t="n">
        <f aca="false">D184/B184</f>
        <v>-0.00577878397699178</v>
      </c>
      <c r="Y184" s="0" t="n">
        <f aca="false">G184/E184</f>
        <v>-0.00245181570894231</v>
      </c>
      <c r="Z184" s="0" t="n">
        <f aca="false">J184/H184</f>
        <v>0.000808665855586999</v>
      </c>
      <c r="AA184" s="0" t="n">
        <f aca="false">M184/K184</f>
        <v>0.00443951182757716</v>
      </c>
      <c r="AB184" s="0" t="n">
        <f aca="false">P184/N184</f>
        <v>0.00460271028326497</v>
      </c>
      <c r="AD184" s="0" t="n">
        <f aca="false">AVERAGE(B184,E184,H184,K184,N184)</f>
        <v>97.6792590141098</v>
      </c>
      <c r="AE184" s="0" t="n">
        <f aca="false">AVERAGE(C184,F184,I184,L184,O184)</f>
        <v>180.806042402287</v>
      </c>
      <c r="AF184" s="0" t="n">
        <f aca="false">AVERAGE(D184,G184,J184,M184,P184)</f>
        <v>-0.00272755834925601</v>
      </c>
      <c r="AH184" s="0" t="n">
        <f aca="false">(C184-C183)/(A184-A183)</f>
        <v>-12786.8023952095</v>
      </c>
      <c r="AI184" s="0" t="n">
        <f aca="false">(F184-F183)/(A184-A183)</f>
        <v>-8659.67188809901</v>
      </c>
      <c r="AJ184" s="0" t="n">
        <f aca="false">(I184-I183)/(A184-A183)</f>
        <v>-8733.31137724545</v>
      </c>
      <c r="AK184" s="0" t="n">
        <f aca="false">(L184-L183)/(A184-A183)</f>
        <v>-12064.994011976</v>
      </c>
      <c r="AL184" s="0" t="n">
        <f aca="false">(O184-O183)/(A184-A183)</f>
        <v>-10466.9142625004</v>
      </c>
      <c r="AN184" s="0" t="n">
        <f aca="false">(D184-D183)/(A184-A183)</f>
        <v>78.5987802559547</v>
      </c>
      <c r="AO184" s="0" t="n">
        <f aca="false">(G184-G183)/(A184-A183)</f>
        <v>-48.9785419934071</v>
      </c>
      <c r="AP184" s="0" t="n">
        <f aca="false">(J184-J183)/(A184-A183)</f>
        <v>-72.8121655969639</v>
      </c>
      <c r="AQ184" s="0" t="n">
        <f aca="false">(M184-M183)/(A184-A183)</f>
        <v>-108.446056874482</v>
      </c>
      <c r="AR184" s="0" t="n">
        <f aca="false">(P184-P183)/(A184-A183)</f>
        <v>-1.34704284772455</v>
      </c>
    </row>
    <row r="185" customFormat="false" ht="12.75" hidden="false" customHeight="false" outlineLevel="0" collapsed="false">
      <c r="A185" s="0" t="n">
        <v>0.061003</v>
      </c>
      <c r="B185" s="0" t="n">
        <v>117.995446</v>
      </c>
      <c r="C185" s="0" t="n">
        <v>213.033688</v>
      </c>
      <c r="D185" s="0" t="n">
        <v>-0.685895890423562</v>
      </c>
      <c r="E185" s="0" t="n">
        <v>93.1412835643551</v>
      </c>
      <c r="F185" s="0" t="n">
        <v>188.607059197639</v>
      </c>
      <c r="G185" s="0" t="n">
        <v>-0.24338443144868</v>
      </c>
      <c r="H185" s="0" t="n">
        <v>83.022551</v>
      </c>
      <c r="I185" s="0" t="n">
        <v>164.398497</v>
      </c>
      <c r="J185" s="0" t="n">
        <v>0.056722711167144</v>
      </c>
      <c r="K185" s="0" t="n">
        <v>88.835787</v>
      </c>
      <c r="L185" s="0" t="n">
        <v>169.732228</v>
      </c>
      <c r="M185" s="0" t="n">
        <v>0.376006375453192</v>
      </c>
      <c r="N185" s="0" t="n">
        <v>92.6974253405028</v>
      </c>
      <c r="O185" s="0" t="n">
        <v>150.969218120969</v>
      </c>
      <c r="P185" s="0" t="n">
        <v>0.414453853948056</v>
      </c>
      <c r="R185" s="0" t="n">
        <f aca="false">C185/B185</f>
        <v>1.80543991502859</v>
      </c>
      <c r="S185" s="0" t="n">
        <f aca="false">F185/E185</f>
        <v>2.02495662481742</v>
      </c>
      <c r="T185" s="0" t="n">
        <f aca="false">I185/H185</f>
        <v>1.98016677420572</v>
      </c>
      <c r="U185" s="0" t="n">
        <f aca="false">L185/K185</f>
        <v>1.91062896758037</v>
      </c>
      <c r="V185" s="0" t="n">
        <f aca="false">O185/N185</f>
        <v>1.62862363832024</v>
      </c>
      <c r="X185" s="0" t="n">
        <f aca="false">D185/B185</f>
        <v>-0.00581290137607143</v>
      </c>
      <c r="Y185" s="0" t="n">
        <f aca="false">G185/E185</f>
        <v>-0.00261306718283</v>
      </c>
      <c r="Z185" s="0" t="n">
        <f aca="false">J185/H185</f>
        <v>0.000683220528445868</v>
      </c>
      <c r="AA185" s="0" t="n">
        <f aca="false">M185/K185</f>
        <v>0.0042326002633735</v>
      </c>
      <c r="AB185" s="0" t="n">
        <f aca="false">P185/N185</f>
        <v>0.00447103953994035</v>
      </c>
      <c r="AD185" s="0" t="n">
        <f aca="false">AVERAGE(B185,E185,H185,K185,N185)</f>
        <v>95.1384985809716</v>
      </c>
      <c r="AE185" s="0" t="n">
        <f aca="false">AVERAGE(C185,F185,I185,L185,O185)</f>
        <v>177.348138063722</v>
      </c>
      <c r="AF185" s="0" t="n">
        <f aca="false">AVERAGE(D185,G185,J185,M185,P185)</f>
        <v>-0.01641947626077</v>
      </c>
      <c r="AH185" s="0" t="n">
        <f aca="false">(C185-C184)/(A185-A184)</f>
        <v>-11341.5975975976</v>
      </c>
      <c r="AI185" s="0" t="n">
        <f aca="false">(F185-F184)/(A185-A184)</f>
        <v>-8031.48568626917</v>
      </c>
      <c r="AJ185" s="0" t="n">
        <f aca="false">(I185-I184)/(A185-A184)</f>
        <v>-10888.6126126126</v>
      </c>
      <c r="AK185" s="0" t="n">
        <f aca="false">(L185-L184)/(A185-A184)</f>
        <v>-12263.1321321322</v>
      </c>
      <c r="AL185" s="0" t="n">
        <f aca="false">(O185-O184)/(A185-A184)</f>
        <v>-9395.65753543684</v>
      </c>
      <c r="AN185" s="0" t="n">
        <f aca="false">(D185-D184)/(A185-A184)</f>
        <v>42.5125344241083</v>
      </c>
      <c r="AO185" s="0" t="n">
        <f aca="false">(G185-G184)/(A185-A184)</f>
        <v>-36.6465421588107</v>
      </c>
      <c r="AP185" s="0" t="n">
        <f aca="false">(J185-J184)/(A185-A184)</f>
        <v>-36.9066563390301</v>
      </c>
      <c r="AQ185" s="0" t="n">
        <f aca="false">(M185-M184)/(A185-A184)</f>
        <v>-95.6143961078049</v>
      </c>
      <c r="AR185" s="0" t="n">
        <f aca="false">(P185-P184)/(A185-A184)</f>
        <v>-78.9292928441982</v>
      </c>
    </row>
    <row r="186" customFormat="false" ht="12.75" hidden="false" customHeight="false" outlineLevel="0" collapsed="false">
      <c r="A186" s="0" t="n">
        <v>0.061336</v>
      </c>
      <c r="B186" s="0" t="n">
        <v>115.079821</v>
      </c>
      <c r="C186" s="0" t="n">
        <v>209.714487</v>
      </c>
      <c r="D186" s="0" t="n">
        <v>-0.679993804441144</v>
      </c>
      <c r="E186" s="0" t="n">
        <v>91.3952019700631</v>
      </c>
      <c r="F186" s="0" t="n">
        <v>185.727039297758</v>
      </c>
      <c r="G186" s="0" t="n">
        <v>-0.261579404720006</v>
      </c>
      <c r="H186" s="0" t="n">
        <v>81.288065</v>
      </c>
      <c r="I186" s="0" t="n">
        <v>161.414624</v>
      </c>
      <c r="J186" s="0" t="n">
        <v>0.044459948680937</v>
      </c>
      <c r="K186" s="0" t="n">
        <v>84.851109</v>
      </c>
      <c r="L186" s="0" t="n">
        <v>165.995749</v>
      </c>
      <c r="M186" s="0" t="n">
        <v>0.363945764091521</v>
      </c>
      <c r="N186" s="0" t="n">
        <v>90.2367623182317</v>
      </c>
      <c r="O186" s="0" t="n">
        <v>147.981028116677</v>
      </c>
      <c r="P186" s="0" t="n">
        <v>0.394253967246058</v>
      </c>
      <c r="R186" s="0" t="n">
        <f aca="false">C186/B186</f>
        <v>1.82233935695816</v>
      </c>
      <c r="S186" s="0" t="n">
        <f aca="false">F186/E186</f>
        <v>2.03213117641114</v>
      </c>
      <c r="T186" s="0" t="n">
        <f aca="false">I186/H186</f>
        <v>1.98571123571462</v>
      </c>
      <c r="U186" s="0" t="n">
        <f aca="false">L186/K186</f>
        <v>1.95631796633324</v>
      </c>
      <c r="V186" s="0" t="n">
        <f aca="false">O186/N186</f>
        <v>1.63991952187738</v>
      </c>
      <c r="X186" s="0" t="n">
        <f aca="false">D186/B186</f>
        <v>-0.00590888827017852</v>
      </c>
      <c r="Y186" s="0" t="n">
        <f aca="false">G186/E186</f>
        <v>-0.0028620693327609</v>
      </c>
      <c r="Z186" s="0" t="n">
        <f aca="false">J186/H186</f>
        <v>0.000546943129731739</v>
      </c>
      <c r="AA186" s="0" t="n">
        <f aca="false">M186/K186</f>
        <v>0.00428922813597547</v>
      </c>
      <c r="AB186" s="0" t="n">
        <f aca="false">P186/N186</f>
        <v>0.00436910586237203</v>
      </c>
      <c r="AD186" s="0" t="n">
        <f aca="false">AVERAGE(B186,E186,H186,K186,N186)</f>
        <v>92.570191857659</v>
      </c>
      <c r="AE186" s="0" t="n">
        <f aca="false">AVERAGE(C186,F186,I186,L186,O186)</f>
        <v>174.166585482887</v>
      </c>
      <c r="AF186" s="0" t="n">
        <f aca="false">AVERAGE(D186,G186,J186,M186,P186)</f>
        <v>-0.0277827058285268</v>
      </c>
      <c r="AH186" s="0" t="n">
        <f aca="false">(C186-C185)/(A186-A185)</f>
        <v>-9967.57057057064</v>
      </c>
      <c r="AI186" s="0" t="n">
        <f aca="false">(F186-F185)/(A186-A185)</f>
        <v>-8648.70840805192</v>
      </c>
      <c r="AJ186" s="0" t="n">
        <f aca="false">(I186-I185)/(A186-A185)</f>
        <v>-8960.57957957955</v>
      </c>
      <c r="AK186" s="0" t="n">
        <f aca="false">(L186-L185)/(A186-A185)</f>
        <v>-11220.6576576577</v>
      </c>
      <c r="AL186" s="0" t="n">
        <f aca="false">(O186-O185)/(A186-A185)</f>
        <v>-8973.54355643156</v>
      </c>
      <c r="AN186" s="0" t="n">
        <f aca="false">(D186-D185)/(A186-A185)</f>
        <v>17.723981929183</v>
      </c>
      <c r="AO186" s="0" t="n">
        <f aca="false">(G186-G185)/(A186-A185)</f>
        <v>-54.6395593733514</v>
      </c>
      <c r="AP186" s="0" t="n">
        <f aca="false">(J186-J185)/(A186-A185)</f>
        <v>-36.8251125711922</v>
      </c>
      <c r="AQ186" s="0" t="n">
        <f aca="false">(M186-M185)/(A186-A185)</f>
        <v>-36.2180521371502</v>
      </c>
      <c r="AR186" s="0" t="n">
        <f aca="false">(P186-P185)/(A186-A185)</f>
        <v>-60.6603204264203</v>
      </c>
    </row>
    <row r="187" customFormat="false" ht="12.75" hidden="false" customHeight="false" outlineLevel="0" collapsed="false">
      <c r="A187" s="0" t="n">
        <v>0.06167</v>
      </c>
      <c r="B187" s="0" t="n">
        <v>112.147616</v>
      </c>
      <c r="C187" s="0" t="n">
        <v>207.057647</v>
      </c>
      <c r="D187" s="0" t="n">
        <v>-0.698174338094647</v>
      </c>
      <c r="E187" s="0" t="n">
        <v>89.6417196827822</v>
      </c>
      <c r="F187" s="0" t="n">
        <v>182.998878901056</v>
      </c>
      <c r="G187" s="0" t="n">
        <v>-0.285790246011002</v>
      </c>
      <c r="H187" s="0" t="n">
        <v>78.720156</v>
      </c>
      <c r="I187" s="0" t="n">
        <v>158.545735</v>
      </c>
      <c r="J187" s="0" t="n">
        <v>0.038106542324517</v>
      </c>
      <c r="K187" s="0" t="n">
        <v>81.813623</v>
      </c>
      <c r="L187" s="0" t="n">
        <v>162.385671</v>
      </c>
      <c r="M187" s="0" t="n">
        <v>0.342055714745848</v>
      </c>
      <c r="N187" s="0" t="n">
        <v>87.5320543921659</v>
      </c>
      <c r="O187" s="0" t="n">
        <v>145.320253851959</v>
      </c>
      <c r="P187" s="0" t="n">
        <v>0.376111595524756</v>
      </c>
      <c r="R187" s="0" t="n">
        <f aca="false">C187/B187</f>
        <v>1.84629557350555</v>
      </c>
      <c r="S187" s="0" t="n">
        <f aca="false">F187/E187</f>
        <v>2.04144766018143</v>
      </c>
      <c r="T187" s="0" t="n">
        <f aca="false">I187/H187</f>
        <v>2.01404243914354</v>
      </c>
      <c r="U187" s="0" t="n">
        <f aca="false">L187/K187</f>
        <v>1.98482434887403</v>
      </c>
      <c r="V187" s="0" t="n">
        <f aca="false">O187/N187</f>
        <v>1.66019471222379</v>
      </c>
      <c r="X187" s="0" t="n">
        <f aca="false">D187/B187</f>
        <v>-0.00622549424585759</v>
      </c>
      <c r="Y187" s="0" t="n">
        <f aca="false">G187/E187</f>
        <v>-0.00318813881552403</v>
      </c>
      <c r="Z187" s="0" t="n">
        <f aca="false">J187/H187</f>
        <v>0.000484076051939188</v>
      </c>
      <c r="AA187" s="0" t="n">
        <f aca="false">M187/K187</f>
        <v>0.00418091391388263</v>
      </c>
      <c r="AB187" s="0" t="n">
        <f aca="false">P187/N187</f>
        <v>0.00429684414625618</v>
      </c>
      <c r="AD187" s="0" t="n">
        <f aca="false">AVERAGE(B187,E187,H187,K187,N187)</f>
        <v>89.9710338149896</v>
      </c>
      <c r="AE187" s="0" t="n">
        <f aca="false">AVERAGE(C187,F187,I187,L187,O187)</f>
        <v>171.261637150603</v>
      </c>
      <c r="AF187" s="0" t="n">
        <f aca="false">AVERAGE(D187,G187,J187,M187,P187)</f>
        <v>-0.0455381463021056</v>
      </c>
      <c r="AH187" s="0" t="n">
        <f aca="false">(C187-C186)/(A187-A186)</f>
        <v>-7954.61077844306</v>
      </c>
      <c r="AI187" s="0" t="n">
        <f aca="false">(F187-F186)/(A187-A186)</f>
        <v>-8168.14490030565</v>
      </c>
      <c r="AJ187" s="0" t="n">
        <f aca="false">(I187-I186)/(A187-A186)</f>
        <v>-8589.48802395206</v>
      </c>
      <c r="AK187" s="0" t="n">
        <f aca="false">(L187-L186)/(A187-A186)</f>
        <v>-10808.616766467</v>
      </c>
      <c r="AL187" s="0" t="n">
        <f aca="false">(O187-O186)/(A187-A186)</f>
        <v>-7966.39001412483</v>
      </c>
      <c r="AN187" s="0" t="n">
        <f aca="false">(D187-D186)/(A187-A186)</f>
        <v>-54.4327354895299</v>
      </c>
      <c r="AO187" s="0" t="n">
        <f aca="false">(G187-G186)/(A187-A186)</f>
        <v>-72.4875487754369</v>
      </c>
      <c r="AP187" s="0" t="n">
        <f aca="false">(J187-J186)/(A187-A186)</f>
        <v>-19.0221747198203</v>
      </c>
      <c r="AQ187" s="0" t="n">
        <f aca="false">(M187-M186)/(A187-A186)</f>
        <v>-65.5390698972242</v>
      </c>
      <c r="AR187" s="0" t="n">
        <f aca="false">(P187-P186)/(A187-A186)</f>
        <v>-54.3184782074911</v>
      </c>
    </row>
    <row r="188" customFormat="false" ht="12.75" hidden="false" customHeight="false" outlineLevel="0" collapsed="false">
      <c r="A188" s="0" t="n">
        <v>0.062003</v>
      </c>
      <c r="B188" s="0" t="n">
        <v>109.338449</v>
      </c>
      <c r="C188" s="0" t="n">
        <v>204.530895</v>
      </c>
      <c r="D188" s="0" t="n">
        <v>-0.690406760345656</v>
      </c>
      <c r="E188" s="0" t="n">
        <v>88.4946523220958</v>
      </c>
      <c r="F188" s="0" t="n">
        <v>179.795748556676</v>
      </c>
      <c r="G188" s="0" t="n">
        <v>-0.30160830105441</v>
      </c>
      <c r="H188" s="0" t="n">
        <v>76.635477</v>
      </c>
      <c r="I188" s="0" t="n">
        <v>155.457645</v>
      </c>
      <c r="J188" s="0" t="n">
        <v>0.049935129130166</v>
      </c>
      <c r="K188" s="0" t="n">
        <v>77.824358</v>
      </c>
      <c r="L188" s="0" t="n">
        <v>158.825192</v>
      </c>
      <c r="M188" s="0" t="n">
        <v>0.324020494482872</v>
      </c>
      <c r="N188" s="0" t="n">
        <v>85.4381238817366</v>
      </c>
      <c r="O188" s="0" t="n">
        <v>142.553866843157</v>
      </c>
      <c r="P188" s="0" t="n">
        <v>0.378230526185722</v>
      </c>
      <c r="R188" s="0" t="n">
        <f aca="false">C188/B188</f>
        <v>1.87062187977442</v>
      </c>
      <c r="S188" s="0" t="n">
        <f aca="false">F188/E188</f>
        <v>2.03171314693989</v>
      </c>
      <c r="T188" s="0" t="n">
        <f aca="false">I188/H188</f>
        <v>2.02853366463681</v>
      </c>
      <c r="U188" s="0" t="n">
        <f aca="false">L188/K188</f>
        <v>2.04081596150141</v>
      </c>
      <c r="V188" s="0" t="n">
        <f aca="false">O188/N188</f>
        <v>1.66850418017699</v>
      </c>
      <c r="X188" s="0" t="n">
        <f aca="false">D188/B188</f>
        <v>-0.00631440053028058</v>
      </c>
      <c r="Y188" s="0" t="n">
        <f aca="false">G188/E188</f>
        <v>-0.00340820934531321</v>
      </c>
      <c r="Z188" s="0" t="n">
        <f aca="false">J188/H188</f>
        <v>0.00065159285340086</v>
      </c>
      <c r="AA188" s="0" t="n">
        <f aca="false">M188/K188</f>
        <v>0.00416348432302997</v>
      </c>
      <c r="AB188" s="0" t="n">
        <f aca="false">P188/N188</f>
        <v>0.00442695261788834</v>
      </c>
      <c r="AD188" s="0" t="n">
        <f aca="false">AVERAGE(B188,E188,H188,K188,N188)</f>
        <v>87.5462120407665</v>
      </c>
      <c r="AE188" s="0" t="n">
        <f aca="false">AVERAGE(C188,F188,I188,L188,O188)</f>
        <v>168.232669479967</v>
      </c>
      <c r="AF188" s="0" t="n">
        <f aca="false">AVERAGE(D188,G188,J188,M188,P188)</f>
        <v>-0.0479657823202612</v>
      </c>
      <c r="AH188" s="0" t="n">
        <f aca="false">(C188-C187)/(A188-A187)</f>
        <v>-7587.84384384389</v>
      </c>
      <c r="AI188" s="0" t="n">
        <f aca="false">(F188-F187)/(A188-A187)</f>
        <v>-9619.01004318186</v>
      </c>
      <c r="AJ188" s="0" t="n">
        <f aca="false">(I188-I187)/(A188-A187)</f>
        <v>-9273.54354354353</v>
      </c>
      <c r="AK188" s="0" t="n">
        <f aca="false">(L188-L187)/(A188-A187)</f>
        <v>-10692.1291291292</v>
      </c>
      <c r="AL188" s="0" t="n">
        <f aca="false">(O188-O187)/(A188-A187)</f>
        <v>-8307.4684949018</v>
      </c>
      <c r="AN188" s="0" t="n">
        <f aca="false">(D188-D187)/(A188-A187)</f>
        <v>23.3260593062795</v>
      </c>
      <c r="AO188" s="0" t="n">
        <f aca="false">(G188-G187)/(A188-A187)</f>
        <v>-47.501666797021</v>
      </c>
      <c r="AP188" s="0" t="n">
        <f aca="false">(J188-J187)/(A188-A187)</f>
        <v>35.5212816986457</v>
      </c>
      <c r="AQ188" s="0" t="n">
        <f aca="false">(M188-M187)/(A188-A187)</f>
        <v>-54.1598206095377</v>
      </c>
      <c r="AR188" s="0" t="n">
        <f aca="false">(P188-P187)/(A188-A187)</f>
        <v>6.36315513803611</v>
      </c>
    </row>
    <row r="189" customFormat="false" ht="12.75" hidden="false" customHeight="false" outlineLevel="0" collapsed="false">
      <c r="A189" s="0" t="n">
        <v>0.062336</v>
      </c>
      <c r="B189" s="0" t="n">
        <v>107.473873</v>
      </c>
      <c r="C189" s="0" t="n">
        <v>202.047634</v>
      </c>
      <c r="D189" s="0" t="n">
        <v>-0.710456318176696</v>
      </c>
      <c r="E189" s="0" t="n">
        <v>86.8720585144476</v>
      </c>
      <c r="F189" s="0" t="n">
        <v>176.760477621779</v>
      </c>
      <c r="G189" s="0" t="n">
        <v>-0.31144059152241</v>
      </c>
      <c r="H189" s="0" t="n">
        <v>74.670049</v>
      </c>
      <c r="I189" s="0" t="n">
        <v>152.411202</v>
      </c>
      <c r="J189" s="0" t="n">
        <v>0.067847539510073</v>
      </c>
      <c r="K189" s="0" t="n">
        <v>75.977103</v>
      </c>
      <c r="L189" s="0" t="n">
        <v>155.506828</v>
      </c>
      <c r="M189" s="0" t="n">
        <v>0.328293268162368</v>
      </c>
      <c r="N189" s="0" t="n">
        <v>82.9862651280625</v>
      </c>
      <c r="O189" s="0" t="n">
        <v>139.739408520464</v>
      </c>
      <c r="P189" s="0" t="n">
        <v>0.38045379415519</v>
      </c>
      <c r="R189" s="0" t="n">
        <f aca="false">C189/B189</f>
        <v>1.87996978577296</v>
      </c>
      <c r="S189" s="0" t="n">
        <f aca="false">F189/E189</f>
        <v>2.03472187311392</v>
      </c>
      <c r="T189" s="0" t="n">
        <f aca="false">I189/H189</f>
        <v>2.04112899403615</v>
      </c>
      <c r="U189" s="0" t="n">
        <f aca="false">L189/K189</f>
        <v>2.0467591137293</v>
      </c>
      <c r="V189" s="0" t="n">
        <f aca="false">O189/N189</f>
        <v>1.68388598167204</v>
      </c>
      <c r="X189" s="0" t="n">
        <f aca="false">D189/B189</f>
        <v>-0.00661050261189244</v>
      </c>
      <c r="Y189" s="0" t="n">
        <f aca="false">G189/E189</f>
        <v>-0.00358504905775445</v>
      </c>
      <c r="Z189" s="0" t="n">
        <f aca="false">J189/H189</f>
        <v>0.00090863124396869</v>
      </c>
      <c r="AA189" s="0" t="n">
        <f aca="false">M189/K189</f>
        <v>0.00432095006521067</v>
      </c>
      <c r="AB189" s="0" t="n">
        <f aca="false">P189/N189</f>
        <v>0.00458453930380025</v>
      </c>
      <c r="AD189" s="0" t="n">
        <f aca="false">AVERAGE(B189,E189,H189,K189,N189)</f>
        <v>85.595869728502</v>
      </c>
      <c r="AE189" s="0" t="n">
        <f aca="false">AVERAGE(C189,F189,I189,L189,O189)</f>
        <v>165.293110028449</v>
      </c>
      <c r="AF189" s="0" t="n">
        <f aca="false">AVERAGE(D189,G189,J189,M189,P189)</f>
        <v>-0.049060461574295</v>
      </c>
      <c r="AH189" s="0" t="n">
        <f aca="false">(C189-C188)/(A189-A188)</f>
        <v>-7457.24024024024</v>
      </c>
      <c r="AI189" s="0" t="n">
        <f aca="false">(F189-F188)/(A189-A188)</f>
        <v>-9114.92773242377</v>
      </c>
      <c r="AJ189" s="0" t="n">
        <f aca="false">(I189-I188)/(A189-A188)</f>
        <v>-9148.47747747751</v>
      </c>
      <c r="AK189" s="0" t="n">
        <f aca="false">(L189-L188)/(A189-A188)</f>
        <v>-9965.05705705698</v>
      </c>
      <c r="AL189" s="0" t="n">
        <f aca="false">(O189-O188)/(A189-A188)</f>
        <v>-8451.82679487494</v>
      </c>
      <c r="AN189" s="0" t="n">
        <f aca="false">(D189-D188)/(A189-A188)</f>
        <v>-60.2088823754955</v>
      </c>
      <c r="AO189" s="0" t="n">
        <f aca="false">(G189-G188)/(A189-A188)</f>
        <v>-29.5263978018018</v>
      </c>
      <c r="AP189" s="0" t="n">
        <f aca="false">(J189-J188)/(A189-A188)</f>
        <v>53.7910221618829</v>
      </c>
      <c r="AQ189" s="0" t="n">
        <f aca="false">(M189-M188)/(A189-A188)</f>
        <v>12.8311521906787</v>
      </c>
      <c r="AR189" s="0" t="n">
        <f aca="false">(P189-P188)/(A189-A188)</f>
        <v>6.67648038879273</v>
      </c>
    </row>
    <row r="190" customFormat="false" ht="12.75" hidden="false" customHeight="false" outlineLevel="0" collapsed="false">
      <c r="A190" s="0" t="n">
        <v>0.06267</v>
      </c>
      <c r="B190" s="0" t="n">
        <v>105.846947</v>
      </c>
      <c r="C190" s="0" t="n">
        <v>199.807569</v>
      </c>
      <c r="D190" s="0" t="n">
        <v>-0.714527126891912</v>
      </c>
      <c r="E190" s="0" t="n">
        <v>86.0846527152196</v>
      </c>
      <c r="F190" s="0" t="n">
        <v>173.785831056727</v>
      </c>
      <c r="G190" s="0" t="n">
        <v>-0.317141250515054</v>
      </c>
      <c r="H190" s="0" t="n">
        <v>71.986457</v>
      </c>
      <c r="I190" s="0" t="n">
        <v>149.52441</v>
      </c>
      <c r="J190" s="0" t="n">
        <v>0.075585024262774</v>
      </c>
      <c r="K190" s="0" t="n">
        <v>73.652979</v>
      </c>
      <c r="L190" s="0" t="n">
        <v>152.143613</v>
      </c>
      <c r="M190" s="0" t="n">
        <v>0.322438934818338</v>
      </c>
      <c r="N190" s="0" t="n">
        <v>80.2654165873957</v>
      </c>
      <c r="O190" s="0" t="n">
        <v>136.640817419253</v>
      </c>
      <c r="P190" s="0" t="n">
        <v>0.340661816411024</v>
      </c>
      <c r="R190" s="0" t="n">
        <f aca="false">C190/B190</f>
        <v>1.88770271286143</v>
      </c>
      <c r="S190" s="0" t="n">
        <f aca="false">F190/E190</f>
        <v>2.01877832546569</v>
      </c>
      <c r="T190" s="0" t="n">
        <f aca="false">I190/H190</f>
        <v>2.07711861690873</v>
      </c>
      <c r="U190" s="0" t="n">
        <f aca="false">L190/K190</f>
        <v>2.06568172890875</v>
      </c>
      <c r="V190" s="0" t="n">
        <f aca="false">O190/N190</f>
        <v>1.70236227791173</v>
      </c>
      <c r="X190" s="0" t="n">
        <f aca="false">D190/B190</f>
        <v>-0.00675056907302118</v>
      </c>
      <c r="Y190" s="0" t="n">
        <f aca="false">G190/E190</f>
        <v>-0.00368406261176662</v>
      </c>
      <c r="Z190" s="0" t="n">
        <f aca="false">J190/H190</f>
        <v>0.00104998950375866</v>
      </c>
      <c r="AA190" s="0" t="n">
        <f aca="false">M190/K190</f>
        <v>0.00437781253652127</v>
      </c>
      <c r="AB190" s="0" t="n">
        <f aca="false">P190/N190</f>
        <v>0.00424419171910856</v>
      </c>
      <c r="AD190" s="0" t="n">
        <f aca="false">AVERAGE(B190,E190,H190,K190,N190)</f>
        <v>83.5672904605231</v>
      </c>
      <c r="AE190" s="0" t="n">
        <f aca="false">AVERAGE(C190,F190,I190,L190,O190)</f>
        <v>162.380448095196</v>
      </c>
      <c r="AF190" s="0" t="n">
        <f aca="false">AVERAGE(D190,G190,J190,M190,P190)</f>
        <v>-0.058596520382966</v>
      </c>
      <c r="AH190" s="0" t="n">
        <f aca="false">(C190-C189)/(A190-A189)</f>
        <v>-6706.78143712569</v>
      </c>
      <c r="AI190" s="0" t="n">
        <f aca="false">(F190-F189)/(A190-A189)</f>
        <v>-8906.12744027716</v>
      </c>
      <c r="AJ190" s="0" t="n">
        <f aca="false">(I190-I189)/(A190-A189)</f>
        <v>-8643.0898203593</v>
      </c>
      <c r="AK190" s="0" t="n">
        <f aca="false">(L190-L189)/(A190-A189)</f>
        <v>-10069.505988024</v>
      </c>
      <c r="AL190" s="0" t="n">
        <f aca="false">(O190-O189)/(A190-A189)</f>
        <v>-9277.21886590028</v>
      </c>
      <c r="AN190" s="0" t="n">
        <f aca="false">(D190-D189)/(A190-A189)</f>
        <v>-12.1880500455566</v>
      </c>
      <c r="AO190" s="0" t="n">
        <f aca="false">(G190-G189)/(A190-A189)</f>
        <v>-17.0678412953412</v>
      </c>
      <c r="AP190" s="0" t="n">
        <f aca="false">(J190-J189)/(A190-A189)</f>
        <v>23.1661220140748</v>
      </c>
      <c r="AQ190" s="0" t="n">
        <f aca="false">(M190-M189)/(A190-A189)</f>
        <v>-17.5279441438022</v>
      </c>
      <c r="AR190" s="0" t="n">
        <f aca="false">(P190-P189)/(A190-A189)</f>
        <v>-119.137657916664</v>
      </c>
    </row>
    <row r="191" customFormat="false" ht="12.75" hidden="false" customHeight="false" outlineLevel="0" collapsed="false">
      <c r="A191" s="0" t="n">
        <v>0.063003</v>
      </c>
      <c r="B191" s="0" t="n">
        <v>104.211988</v>
      </c>
      <c r="C191" s="0" t="n">
        <v>197.734966</v>
      </c>
      <c r="D191" s="0" t="n">
        <v>-0.736511041911757</v>
      </c>
      <c r="E191" s="0" t="n">
        <v>85.5483574831719</v>
      </c>
      <c r="F191" s="0" t="n">
        <v>170.590217636522</v>
      </c>
      <c r="G191" s="0" t="n">
        <v>-0.306535331868846</v>
      </c>
      <c r="H191" s="0" t="n">
        <v>70.125787</v>
      </c>
      <c r="I191" s="0" t="n">
        <v>147.004827</v>
      </c>
      <c r="J191" s="0" t="n">
        <v>0.073580411790175</v>
      </c>
      <c r="K191" s="0" t="n">
        <v>72.046245</v>
      </c>
      <c r="L191" s="0" t="n">
        <v>148.546741</v>
      </c>
      <c r="M191" s="0" t="n">
        <v>0.320924028611127</v>
      </c>
      <c r="N191" s="0" t="n">
        <v>77.4196921422025</v>
      </c>
      <c r="O191" s="0" t="n">
        <v>134.008253865304</v>
      </c>
      <c r="P191" s="0" t="n">
        <v>0.304873538420094</v>
      </c>
      <c r="R191" s="0" t="n">
        <f aca="false">C191/B191</f>
        <v>1.89743013059112</v>
      </c>
      <c r="S191" s="0" t="n">
        <f aca="false">F191/E191</f>
        <v>1.99407940322032</v>
      </c>
      <c r="T191" s="0" t="n">
        <f aca="false">I191/H191</f>
        <v>2.0963019923042</v>
      </c>
      <c r="U191" s="0" t="n">
        <f aca="false">L191/K191</f>
        <v>2.06182488761212</v>
      </c>
      <c r="V191" s="0" t="n">
        <f aca="false">O191/N191</f>
        <v>1.73093240437021</v>
      </c>
      <c r="X191" s="0" t="n">
        <f aca="false">D191/B191</f>
        <v>-0.00706743107051904</v>
      </c>
      <c r="Y191" s="0" t="n">
        <f aca="false">G191/E191</f>
        <v>-0.00358318196733519</v>
      </c>
      <c r="Z191" s="0" t="n">
        <f aca="false">J191/H191</f>
        <v>0.00104926325875209</v>
      </c>
      <c r="AA191" s="0" t="n">
        <f aca="false">M191/K191</f>
        <v>0.00445441714014557</v>
      </c>
      <c r="AB191" s="0" t="n">
        <f aca="false">P191/N191</f>
        <v>0.00393793271432946</v>
      </c>
      <c r="AD191" s="0" t="n">
        <f aca="false">AVERAGE(B191,E191,H191,K191,N191)</f>
        <v>81.8704139250749</v>
      </c>
      <c r="AE191" s="0" t="n">
        <f aca="false">AVERAGE(C191,F191,I191,L191,O191)</f>
        <v>159.577001100365</v>
      </c>
      <c r="AF191" s="0" t="n">
        <f aca="false">AVERAGE(D191,G191,J191,M191,P191)</f>
        <v>-0.0687336789918414</v>
      </c>
      <c r="AH191" s="0" t="n">
        <f aca="false">(C191-C190)/(A191-A190)</f>
        <v>-6224.03303303308</v>
      </c>
      <c r="AI191" s="0" t="n">
        <f aca="false">(F191-F190)/(A191-A190)</f>
        <v>-9596.43669731225</v>
      </c>
      <c r="AJ191" s="0" t="n">
        <f aca="false">(I191-I190)/(A191-A190)</f>
        <v>-7566.31531531527</v>
      </c>
      <c r="AK191" s="0" t="n">
        <f aca="false">(L191-L190)/(A191-A190)</f>
        <v>-10801.4174174174</v>
      </c>
      <c r="AL191" s="0" t="n">
        <f aca="false">(O191-O190)/(A191-A190)</f>
        <v>-7905.59625810617</v>
      </c>
      <c r="AN191" s="0" t="n">
        <f aca="false">(D191-D190)/(A191-A190)</f>
        <v>-66.0177628223576</v>
      </c>
      <c r="AO191" s="0" t="n">
        <f aca="false">(G191-G190)/(A191-A190)</f>
        <v>31.8496055441682</v>
      </c>
      <c r="AP191" s="0" t="n">
        <f aca="false">(J191-J190)/(A191-A190)</f>
        <v>-6.01985727507213</v>
      </c>
      <c r="AQ191" s="0" t="n">
        <f aca="false">(M191-M190)/(A191-A190)</f>
        <v>-4.54926788952255</v>
      </c>
      <c r="AR191" s="0" t="n">
        <f aca="false">(P191-P190)/(A191-A190)</f>
        <v>-107.472306279069</v>
      </c>
    </row>
    <row r="192" customFormat="false" ht="12.75" hidden="false" customHeight="false" outlineLevel="0" collapsed="false">
      <c r="A192" s="0" t="n">
        <v>0.063336</v>
      </c>
      <c r="B192" s="0" t="n">
        <v>101.512813</v>
      </c>
      <c r="C192" s="0" t="n">
        <v>195.596395</v>
      </c>
      <c r="D192" s="0" t="n">
        <v>-0.738745105079064</v>
      </c>
      <c r="E192" s="0" t="n">
        <v>84.6462617109532</v>
      </c>
      <c r="F192" s="0" t="n">
        <v>167.551922492843</v>
      </c>
      <c r="G192" s="0" t="n">
        <v>-0.304021455941788</v>
      </c>
      <c r="H192" s="0" t="n">
        <v>67.890317</v>
      </c>
      <c r="I192" s="0" t="n">
        <v>145.357944</v>
      </c>
      <c r="J192" s="0" t="n">
        <v>0.057398617238675</v>
      </c>
      <c r="K192" s="0" t="n">
        <v>70.679721</v>
      </c>
      <c r="L192" s="0" t="n">
        <v>145.112044</v>
      </c>
      <c r="M192" s="0" t="n">
        <v>0.345535066998687</v>
      </c>
      <c r="N192" s="0" t="n">
        <v>75.5979605155638</v>
      </c>
      <c r="O192" s="0" t="n">
        <v>130.862335557582</v>
      </c>
      <c r="P192" s="0" t="n">
        <v>0.345466732450722</v>
      </c>
      <c r="R192" s="0" t="n">
        <f aca="false">C192/B192</f>
        <v>1.92681484454578</v>
      </c>
      <c r="S192" s="0" t="n">
        <f aca="false">F192/E192</f>
        <v>1.97943676550056</v>
      </c>
      <c r="T192" s="0" t="n">
        <f aca="false">I192/H192</f>
        <v>2.14107033849908</v>
      </c>
      <c r="U192" s="0" t="n">
        <f aca="false">L192/K192</f>
        <v>2.05309305055123</v>
      </c>
      <c r="V192" s="0" t="n">
        <f aca="false">O192/N192</f>
        <v>1.73102997309882</v>
      </c>
      <c r="X192" s="0" t="n">
        <f aca="false">D192/B192</f>
        <v>-0.00727735822943912</v>
      </c>
      <c r="Y192" s="0" t="n">
        <f aca="false">G192/E192</f>
        <v>-0.0035916702025182</v>
      </c>
      <c r="Z192" s="0" t="n">
        <f aca="false">J192/H192</f>
        <v>0.000845461028539239</v>
      </c>
      <c r="AA192" s="0" t="n">
        <f aca="false">M192/K192</f>
        <v>0.00488874407128301</v>
      </c>
      <c r="AB192" s="0" t="n">
        <f aca="false">P192/N192</f>
        <v>0.00456978905376156</v>
      </c>
      <c r="AD192" s="0" t="n">
        <f aca="false">AVERAGE(B192,E192,H192,K192,N192)</f>
        <v>80.0654146453034</v>
      </c>
      <c r="AE192" s="0" t="n">
        <f aca="false">AVERAGE(C192,F192,I192,L192,O192)</f>
        <v>156.896128210085</v>
      </c>
      <c r="AF192" s="0" t="n">
        <f aca="false">AVERAGE(D192,G192,J192,M192,P192)</f>
        <v>-0.0588732288665536</v>
      </c>
      <c r="AH192" s="0" t="n">
        <f aca="false">(C192-C191)/(A192-A191)</f>
        <v>-6422.13513513509</v>
      </c>
      <c r="AI192" s="0" t="n">
        <f aca="false">(F192-F191)/(A192-A191)</f>
        <v>-9124.00944047661</v>
      </c>
      <c r="AJ192" s="0" t="n">
        <f aca="false">(I192-I191)/(A192-A191)</f>
        <v>-4945.5945945946</v>
      </c>
      <c r="AK192" s="0" t="n">
        <f aca="false">(L192-L191)/(A192-A191)</f>
        <v>-10314.4054054054</v>
      </c>
      <c r="AL192" s="0" t="n">
        <f aca="false">(O192-O191)/(A192-A191)</f>
        <v>-9447.20212529065</v>
      </c>
      <c r="AN192" s="0" t="n">
        <f aca="false">(D192-D191)/(A192-A191)</f>
        <v>-6.70889840032135</v>
      </c>
      <c r="AO192" s="0" t="n">
        <f aca="false">(G192-G191)/(A192-A191)</f>
        <v>7.54917695813209</v>
      </c>
      <c r="AP192" s="0" t="n">
        <f aca="false">(J192-J191)/(A192-A191)</f>
        <v>-48.5939776321321</v>
      </c>
      <c r="AQ192" s="0" t="n">
        <f aca="false">(M192-M191)/(A192-A191)</f>
        <v>73.9070221848647</v>
      </c>
      <c r="AR192" s="0" t="n">
        <f aca="false">(P192-P191)/(A192-A191)</f>
        <v>121.901483575459</v>
      </c>
    </row>
    <row r="193" customFormat="false" ht="12.75" hidden="false" customHeight="false" outlineLevel="0" collapsed="false">
      <c r="A193" s="0" t="n">
        <v>0.06367</v>
      </c>
      <c r="B193" s="0" t="n">
        <v>100.112973</v>
      </c>
      <c r="C193" s="0" t="n">
        <v>193.555925</v>
      </c>
      <c r="D193" s="0" t="n">
        <v>-0.764580209879194</v>
      </c>
      <c r="E193" s="0" t="n">
        <v>85.0634095848351</v>
      </c>
      <c r="F193" s="0" t="n">
        <v>164.491285847876</v>
      </c>
      <c r="G193" s="0" t="n">
        <v>-0.289329614523176</v>
      </c>
      <c r="H193" s="0" t="n">
        <v>66.265184</v>
      </c>
      <c r="I193" s="0" t="n">
        <v>143.16751</v>
      </c>
      <c r="J193" s="0" t="n">
        <v>0.071415757488789</v>
      </c>
      <c r="K193" s="0" t="n">
        <v>69.067943</v>
      </c>
      <c r="L193" s="0" t="n">
        <v>141.800894</v>
      </c>
      <c r="M193" s="0" t="n">
        <v>0.341987854245093</v>
      </c>
      <c r="N193" s="0" t="n">
        <v>72.7815280040953</v>
      </c>
      <c r="O193" s="0" t="n">
        <v>127.792056952999</v>
      </c>
      <c r="P193" s="0" t="n">
        <v>0.333672875973128</v>
      </c>
      <c r="R193" s="0" t="n">
        <f aca="false">C193/B193</f>
        <v>1.93337505819551</v>
      </c>
      <c r="S193" s="0" t="n">
        <f aca="false">F193/E193</f>
        <v>1.93374903087826</v>
      </c>
      <c r="T193" s="0" t="n">
        <f aca="false">I193/H193</f>
        <v>2.16052384310892</v>
      </c>
      <c r="U193" s="0" t="n">
        <f aca="false">L193/K193</f>
        <v>2.05306380703998</v>
      </c>
      <c r="V193" s="0" t="n">
        <f aca="false">O193/N193</f>
        <v>1.75583091558353</v>
      </c>
      <c r="X193" s="0" t="n">
        <f aca="false">D193/B193</f>
        <v>-0.0076371741540349</v>
      </c>
      <c r="Y193" s="0" t="n">
        <f aca="false">G193/E193</f>
        <v>-0.00340134043456867</v>
      </c>
      <c r="Z193" s="0" t="n">
        <f aca="false">J193/H193</f>
        <v>0.00107772669112017</v>
      </c>
      <c r="AA193" s="0" t="n">
        <f aca="false">M193/K193</f>
        <v>0.00495147009438363</v>
      </c>
      <c r="AB193" s="0" t="n">
        <f aca="false">P193/N193</f>
        <v>0.00458458190042881</v>
      </c>
      <c r="AD193" s="0" t="n">
        <f aca="false">AVERAGE(B193,E193,H193,K193,N193)</f>
        <v>78.6582075177861</v>
      </c>
      <c r="AE193" s="0" t="n">
        <f aca="false">AVERAGE(C193,F193,I193,L193,O193)</f>
        <v>154.161534360175</v>
      </c>
      <c r="AF193" s="0" t="n">
        <f aca="false">AVERAGE(D193,G193,J193,M193,P193)</f>
        <v>-0.061366667339072</v>
      </c>
      <c r="AH193" s="0" t="n">
        <f aca="false">(C193-C192)/(A193-A192)</f>
        <v>-6109.19161676645</v>
      </c>
      <c r="AI193" s="0" t="n">
        <f aca="false">(F193-F192)/(A193-A192)</f>
        <v>-9163.58276936248</v>
      </c>
      <c r="AJ193" s="0" t="n">
        <f aca="false">(I193-I192)/(A193-A192)</f>
        <v>-6558.18562874253</v>
      </c>
      <c r="AK193" s="0" t="n">
        <f aca="false">(L193-L192)/(A193-A192)</f>
        <v>-9913.62275449098</v>
      </c>
      <c r="AL193" s="0" t="n">
        <f aca="false">(O193-O192)/(A193-A192)</f>
        <v>-9192.45091192485</v>
      </c>
      <c r="AN193" s="0" t="n">
        <f aca="false">(D193-D192)/(A193-A192)</f>
        <v>-77.3506131740416</v>
      </c>
      <c r="AO193" s="0" t="n">
        <f aca="false">(G193-G192)/(A193-A192)</f>
        <v>43.9875491575209</v>
      </c>
      <c r="AP193" s="0" t="n">
        <f aca="false">(J193-J192)/(A193-A192)</f>
        <v>41.9674857787843</v>
      </c>
      <c r="AQ193" s="0" t="n">
        <f aca="false">(M193-M192)/(A193-A192)</f>
        <v>-10.6203974658504</v>
      </c>
      <c r="AR193" s="0" t="n">
        <f aca="false">(P193-P192)/(A193-A192)</f>
        <v>-35.3109475377065</v>
      </c>
    </row>
    <row r="194" customFormat="false" ht="12.75" hidden="false" customHeight="false" outlineLevel="0" collapsed="false">
      <c r="A194" s="0" t="n">
        <v>0.064003</v>
      </c>
      <c r="B194" s="0" t="n">
        <v>98.007386</v>
      </c>
      <c r="C194" s="0" t="n">
        <v>191.256402</v>
      </c>
      <c r="D194" s="0" t="n">
        <v>-0.770426697867383</v>
      </c>
      <c r="E194" s="0" t="n">
        <v>84.2844653605379</v>
      </c>
      <c r="F194" s="0" t="n">
        <v>161.424576904305</v>
      </c>
      <c r="G194" s="0" t="n">
        <v>-0.280712312058444</v>
      </c>
      <c r="H194" s="0" t="n">
        <v>65.45231</v>
      </c>
      <c r="I194" s="0" t="n">
        <v>141.726182</v>
      </c>
      <c r="J194" s="0" t="n">
        <v>0.04946625928045</v>
      </c>
      <c r="K194" s="0" t="n">
        <v>68.162006</v>
      </c>
      <c r="L194" s="0" t="n">
        <v>138.975774</v>
      </c>
      <c r="M194" s="0" t="n">
        <v>0.336358070832567</v>
      </c>
      <c r="N194" s="0" t="n">
        <v>70.940499105693</v>
      </c>
      <c r="O194" s="0" t="n">
        <v>124.654308134661</v>
      </c>
      <c r="P194" s="0" t="n">
        <v>0.348058821883628</v>
      </c>
      <c r="R194" s="0" t="n">
        <f aca="false">C194/B194</f>
        <v>1.951448863252</v>
      </c>
      <c r="S194" s="0" t="n">
        <f aca="false">F194/E194</f>
        <v>1.91523522411621</v>
      </c>
      <c r="T194" s="0" t="n">
        <f aca="false">I194/H194</f>
        <v>2.16533506609622</v>
      </c>
      <c r="U194" s="0" t="n">
        <f aca="false">L194/K194</f>
        <v>2.03890381395172</v>
      </c>
      <c r="V194" s="0" t="n">
        <f aca="false">O194/N194</f>
        <v>1.75716705839553</v>
      </c>
      <c r="X194" s="0" t="n">
        <f aca="false">D194/B194</f>
        <v>-0.00786090446150031</v>
      </c>
      <c r="Y194" s="0" t="n">
        <f aca="false">G194/E194</f>
        <v>-0.00333053440936785</v>
      </c>
      <c r="Z194" s="0" t="n">
        <f aca="false">J194/H194</f>
        <v>0.000755760328099192</v>
      </c>
      <c r="AA194" s="0" t="n">
        <f aca="false">M194/K194</f>
        <v>0.00493468561991217</v>
      </c>
      <c r="AB194" s="0" t="n">
        <f aca="false">P194/N194</f>
        <v>0.00490634864811229</v>
      </c>
      <c r="AD194" s="0" t="n">
        <f aca="false">AVERAGE(B194,E194,H194,K194,N194)</f>
        <v>77.3693332932462</v>
      </c>
      <c r="AE194" s="0" t="n">
        <f aca="false">AVERAGE(C194,F194,I194,L194,O194)</f>
        <v>151.607448607793</v>
      </c>
      <c r="AF194" s="0" t="n">
        <f aca="false">AVERAGE(D194,G194,J194,M194,P194)</f>
        <v>-0.0634511715858364</v>
      </c>
      <c r="AH194" s="0" t="n">
        <f aca="false">(C194-C193)/(A194-A193)</f>
        <v>-6905.47447447446</v>
      </c>
      <c r="AI194" s="0" t="n">
        <f aca="false">(F194-F193)/(A194-A193)</f>
        <v>-9209.33616688048</v>
      </c>
      <c r="AJ194" s="0" t="n">
        <f aca="false">(I194-I193)/(A194-A193)</f>
        <v>-4328.31231231231</v>
      </c>
      <c r="AK194" s="0" t="n">
        <f aca="false">(L194-L193)/(A194-A193)</f>
        <v>-8483.84384384384</v>
      </c>
      <c r="AL194" s="0" t="n">
        <f aca="false">(O194-O193)/(A194-A193)</f>
        <v>-9422.66912413779</v>
      </c>
      <c r="AN194" s="0" t="n">
        <f aca="false">(D194-D193)/(A194-A193)</f>
        <v>-17.5570209855525</v>
      </c>
      <c r="AO194" s="0" t="n">
        <f aca="false">(G194-G193)/(A194-A193)</f>
        <v>25.8777851793753</v>
      </c>
      <c r="AP194" s="0" t="n">
        <f aca="false">(J194-J193)/(A194-A193)</f>
        <v>-65.9144090340511</v>
      </c>
      <c r="AQ194" s="0" t="n">
        <f aca="false">(M194-M193)/(A194-A193)</f>
        <v>-16.9062564940719</v>
      </c>
      <c r="AR194" s="0" t="n">
        <f aca="false">(P194-P193)/(A194-A193)</f>
        <v>43.2010387702703</v>
      </c>
    </row>
    <row r="195" customFormat="false" ht="12.75" hidden="false" customHeight="false" outlineLevel="0" collapsed="false">
      <c r="A195" s="0" t="n">
        <v>0.064337</v>
      </c>
      <c r="B195" s="0" t="n">
        <v>96.372889</v>
      </c>
      <c r="C195" s="0" t="n">
        <v>189.243484</v>
      </c>
      <c r="D195" s="0" t="n">
        <v>-0.776248607352895</v>
      </c>
      <c r="E195" s="0" t="n">
        <v>83.8546748710287</v>
      </c>
      <c r="F195" s="0" t="n">
        <v>158.174846934917</v>
      </c>
      <c r="G195" s="0" t="n">
        <v>-0.286084088957586</v>
      </c>
      <c r="H195" s="0" t="n">
        <v>64.050837</v>
      </c>
      <c r="I195" s="0" t="n">
        <v>140.054271</v>
      </c>
      <c r="J195" s="0" t="n">
        <v>0.039486378360689</v>
      </c>
      <c r="K195" s="0" t="n">
        <v>65.703881</v>
      </c>
      <c r="L195" s="0" t="n">
        <v>136.361428</v>
      </c>
      <c r="M195" s="0" t="n">
        <v>0.322551427195447</v>
      </c>
      <c r="N195" s="0" t="n">
        <v>68.8287206688454</v>
      </c>
      <c r="O195" s="0" t="n">
        <v>121.167699738967</v>
      </c>
      <c r="P195" s="0" t="n">
        <v>0.316363689727918</v>
      </c>
      <c r="R195" s="0" t="n">
        <f aca="false">C195/B195</f>
        <v>1.96365892901685</v>
      </c>
      <c r="S195" s="0" t="n">
        <f aca="false">F195/E195</f>
        <v>1.88629730158986</v>
      </c>
      <c r="T195" s="0" t="n">
        <f aca="false">I195/H195</f>
        <v>2.18661109768167</v>
      </c>
      <c r="U195" s="0" t="n">
        <f aca="false">L195/K195</f>
        <v>2.07539381121185</v>
      </c>
      <c r="V195" s="0" t="n">
        <f aca="false">O195/N195</f>
        <v>1.76042353484877</v>
      </c>
      <c r="X195" s="0" t="n">
        <f aca="false">D195/B195</f>
        <v>-0.00805463668680613</v>
      </c>
      <c r="Y195" s="0" t="n">
        <f aca="false">G195/E195</f>
        <v>-0.00341166535315524</v>
      </c>
      <c r="Z195" s="0" t="n">
        <f aca="false">J195/H195</f>
        <v>0.00061648497053503</v>
      </c>
      <c r="AA195" s="0" t="n">
        <f aca="false">M195/K195</f>
        <v>0.00490916856487438</v>
      </c>
      <c r="AB195" s="0" t="n">
        <f aca="false">P195/N195</f>
        <v>0.00459639067316148</v>
      </c>
      <c r="AD195" s="0" t="n">
        <f aca="false">AVERAGE(B195,E195,H195,K195,N195)</f>
        <v>75.7622005079748</v>
      </c>
      <c r="AE195" s="0" t="n">
        <f aca="false">AVERAGE(C195,F195,I195,L195,O195)</f>
        <v>149.000345934777</v>
      </c>
      <c r="AF195" s="0" t="n">
        <f aca="false">AVERAGE(D195,G195,J195,M195,P195)</f>
        <v>-0.0767862402052854</v>
      </c>
      <c r="AH195" s="0" t="n">
        <f aca="false">(C195-C194)/(A195-A194)</f>
        <v>-6026.70059880242</v>
      </c>
      <c r="AI195" s="0" t="n">
        <f aca="false">(F195-F194)/(A195-A194)</f>
        <v>-9729.73044726969</v>
      </c>
      <c r="AJ195" s="0" t="n">
        <f aca="false">(I195-I194)/(A195-A194)</f>
        <v>-5005.7215568862</v>
      </c>
      <c r="AK195" s="0" t="n">
        <f aca="false">(L195-L194)/(A195-A194)</f>
        <v>-7827.38323353295</v>
      </c>
      <c r="AL195" s="0" t="n">
        <f aca="false">(O195-O194)/(A195-A194)</f>
        <v>-10438.9472924964</v>
      </c>
      <c r="AN195" s="0" t="n">
        <f aca="false">(D195-D194)/(A195-A194)</f>
        <v>-17.4308667230897</v>
      </c>
      <c r="AO195" s="0" t="n">
        <f aca="false">(G195-G194)/(A195-A194)</f>
        <v>-16.0831643686885</v>
      </c>
      <c r="AP195" s="0" t="n">
        <f aca="false">(J195-J194)/(A195-A194)</f>
        <v>-29.8798829932963</v>
      </c>
      <c r="AQ195" s="0" t="n">
        <f aca="false">(M195-M194)/(A195-A194)</f>
        <v>-41.3372563985627</v>
      </c>
      <c r="AR195" s="0" t="n">
        <f aca="false">(P195-P194)/(A195-A194)</f>
        <v>-94.8956052566165</v>
      </c>
    </row>
    <row r="196" customFormat="false" ht="12.75" hidden="false" customHeight="false" outlineLevel="0" collapsed="false">
      <c r="A196" s="0" t="n">
        <v>0.06467</v>
      </c>
      <c r="B196" s="0" t="n">
        <v>95.931749</v>
      </c>
      <c r="C196" s="0" t="n">
        <v>187.20621</v>
      </c>
      <c r="D196" s="0" t="n">
        <v>-0.763809192103322</v>
      </c>
      <c r="E196" s="0" t="n">
        <v>82.8141472557044</v>
      </c>
      <c r="F196" s="0" t="n">
        <v>155.366371489393</v>
      </c>
      <c r="G196" s="0" t="n">
        <v>-0.303706988381146</v>
      </c>
      <c r="H196" s="0" t="n">
        <v>63.834942</v>
      </c>
      <c r="I196" s="0" t="n">
        <v>138.674159</v>
      </c>
      <c r="J196" s="0" t="n">
        <v>0.033650854777221</v>
      </c>
      <c r="K196" s="0" t="n">
        <v>64.432614</v>
      </c>
      <c r="L196" s="0" t="n">
        <v>134.014603</v>
      </c>
      <c r="M196" s="0" t="n">
        <v>0.314805274000108</v>
      </c>
      <c r="N196" s="0" t="n">
        <v>66.261710773815</v>
      </c>
      <c r="O196" s="0" t="n">
        <v>117.962751131789</v>
      </c>
      <c r="P196" s="0" t="n">
        <v>0.312500713291212</v>
      </c>
      <c r="R196" s="0" t="n">
        <f aca="false">C196/B196</f>
        <v>1.95145206828242</v>
      </c>
      <c r="S196" s="0" t="n">
        <f aca="false">F196/E196</f>
        <v>1.8760849038229</v>
      </c>
      <c r="T196" s="0" t="n">
        <f aca="false">I196/H196</f>
        <v>2.17238638675351</v>
      </c>
      <c r="U196" s="0" t="n">
        <f aca="false">L196/K196</f>
        <v>2.07991876598395</v>
      </c>
      <c r="V196" s="0" t="n">
        <f aca="false">O196/N196</f>
        <v>1.78025513911731</v>
      </c>
      <c r="X196" s="0" t="n">
        <f aca="false">D196/B196</f>
        <v>-0.00796200632288401</v>
      </c>
      <c r="Y196" s="0" t="n">
        <f aca="false">G196/E196</f>
        <v>-0.00366733219438212</v>
      </c>
      <c r="Z196" s="0" t="n">
        <f aca="false">J196/H196</f>
        <v>0.000527154152928047</v>
      </c>
      <c r="AA196" s="0" t="n">
        <f aca="false">M196/K196</f>
        <v>0.00488580634025042</v>
      </c>
      <c r="AB196" s="0" t="n">
        <f aca="false">P196/N196</f>
        <v>0.00471615824043445</v>
      </c>
      <c r="AD196" s="0" t="n">
        <f aca="false">AVERAGE(B196,E196,H196,K196,N196)</f>
        <v>74.6550326059039</v>
      </c>
      <c r="AE196" s="0" t="n">
        <f aca="false">AVERAGE(C196,F196,I196,L196,O196)</f>
        <v>146.644818924236</v>
      </c>
      <c r="AF196" s="0" t="n">
        <f aca="false">AVERAGE(D196,G196,J196,M196,P196)</f>
        <v>-0.0813118676831854</v>
      </c>
      <c r="AH196" s="0" t="n">
        <f aca="false">(C196-C195)/(A196-A195)</f>
        <v>-6117.93993993993</v>
      </c>
      <c r="AI196" s="0" t="n">
        <f aca="false">(F196-F195)/(A196-A195)</f>
        <v>-8433.86019676641</v>
      </c>
      <c r="AJ196" s="0" t="n">
        <f aca="false">(I196-I195)/(A196-A195)</f>
        <v>-4144.48048048047</v>
      </c>
      <c r="AK196" s="0" t="n">
        <f aca="false">(L196-L195)/(A196-A195)</f>
        <v>-7047.52252252251</v>
      </c>
      <c r="AL196" s="0" t="n">
        <f aca="false">(O196-O195)/(A196-A195)</f>
        <v>-9624.47029182637</v>
      </c>
      <c r="AN196" s="0" t="n">
        <f aca="false">(D196-D195)/(A196-A195)</f>
        <v>37.3556013500689</v>
      </c>
      <c r="AO196" s="0" t="n">
        <f aca="false">(G196-G195)/(A196-A195)</f>
        <v>-52.9216198905706</v>
      </c>
      <c r="AP196" s="0" t="n">
        <f aca="false">(J196-J195)/(A196-A195)</f>
        <v>-17.5240948452492</v>
      </c>
      <c r="AQ196" s="0" t="n">
        <f aca="false">(M196-M195)/(A196-A195)</f>
        <v>-23.2617213073245</v>
      </c>
      <c r="AR196" s="0" t="n">
        <f aca="false">(P196-P195)/(A196-A195)</f>
        <v>-11.6005298399579</v>
      </c>
    </row>
    <row r="197" customFormat="false" ht="12.75" hidden="false" customHeight="false" outlineLevel="0" collapsed="false">
      <c r="A197" s="0" t="n">
        <v>0.065003</v>
      </c>
      <c r="B197" s="0" t="n">
        <v>94.547595</v>
      </c>
      <c r="C197" s="0" t="n">
        <v>184.60839</v>
      </c>
      <c r="D197" s="0" t="n">
        <v>-0.759522272643453</v>
      </c>
      <c r="E197" s="0" t="n">
        <v>81.9022851152289</v>
      </c>
      <c r="F197" s="0" t="n">
        <v>152.942267863391</v>
      </c>
      <c r="G197" s="0" t="n">
        <v>-0.303444848451674</v>
      </c>
      <c r="H197" s="0" t="n">
        <v>62.789444</v>
      </c>
      <c r="I197" s="0" t="n">
        <v>137.006034</v>
      </c>
      <c r="J197" s="0" t="n">
        <v>0.019724545881417</v>
      </c>
      <c r="K197" s="0" t="n">
        <v>62.687957</v>
      </c>
      <c r="L197" s="0" t="n">
        <v>131.851434</v>
      </c>
      <c r="M197" s="0" t="n">
        <v>0.330850083462968</v>
      </c>
      <c r="N197" s="0" t="n">
        <v>64.3855550355393</v>
      </c>
      <c r="O197" s="0" t="n">
        <v>114.861557857591</v>
      </c>
      <c r="P197" s="0" t="n">
        <v>0.280460329381564</v>
      </c>
      <c r="R197" s="0" t="n">
        <f aca="false">C197/B197</f>
        <v>1.95254453590279</v>
      </c>
      <c r="S197" s="0" t="n">
        <f aca="false">F197/E197</f>
        <v>1.86737485588119</v>
      </c>
      <c r="T197" s="0" t="n">
        <f aca="false">I197/H197</f>
        <v>2.18199151436984</v>
      </c>
      <c r="U197" s="0" t="n">
        <f aca="false">L197/K197</f>
        <v>2.10329767167241</v>
      </c>
      <c r="V197" s="0" t="n">
        <f aca="false">O197/N197</f>
        <v>1.78396470752158</v>
      </c>
      <c r="X197" s="0" t="n">
        <f aca="false">D197/B197</f>
        <v>-0.00803322678533973</v>
      </c>
      <c r="Y197" s="0" t="n">
        <f aca="false">G197/E197</f>
        <v>-0.00370496193146205</v>
      </c>
      <c r="Z197" s="0" t="n">
        <f aca="false">J197/H197</f>
        <v>0.000314137928684589</v>
      </c>
      <c r="AA197" s="0" t="n">
        <f aca="false">M197/K197</f>
        <v>0.00527772955598103</v>
      </c>
      <c r="AB197" s="0" t="n">
        <f aca="false">P197/N197</f>
        <v>0.0043559511015593</v>
      </c>
      <c r="AD197" s="0" t="n">
        <f aca="false">AVERAGE(B197,E197,H197,K197,N197)</f>
        <v>73.2625672301536</v>
      </c>
      <c r="AE197" s="0" t="n">
        <f aca="false">AVERAGE(C197,F197,I197,L197,O197)</f>
        <v>144.253936744196</v>
      </c>
      <c r="AF197" s="0" t="n">
        <f aca="false">AVERAGE(D197,G197,J197,M197,P197)</f>
        <v>-0.0863864324738356</v>
      </c>
      <c r="AH197" s="0" t="n">
        <f aca="false">(C197-C196)/(A197-A196)</f>
        <v>-7801.26126126122</v>
      </c>
      <c r="AI197" s="0" t="n">
        <f aca="false">(F197-F196)/(A197-A196)</f>
        <v>-7279.59046847531</v>
      </c>
      <c r="AJ197" s="0" t="n">
        <f aca="false">(I197-I196)/(A197-A196)</f>
        <v>-5009.3843843844</v>
      </c>
      <c r="AK197" s="0" t="n">
        <f aca="false">(L197-L196)/(A197-A196)</f>
        <v>-6496.00300300295</v>
      </c>
      <c r="AL197" s="0" t="n">
        <f aca="false">(O197-O196)/(A197-A196)</f>
        <v>-9312.89271531088</v>
      </c>
      <c r="AN197" s="0" t="n">
        <f aca="false">(D197-D196)/(A197-A196)</f>
        <v>12.8736320116187</v>
      </c>
      <c r="AO197" s="0" t="n">
        <f aca="false">(G197-G196)/(A197-A196)</f>
        <v>0.787206995411393</v>
      </c>
      <c r="AP197" s="0" t="n">
        <f aca="false">(J197-J196)/(A197-A196)</f>
        <v>-41.8207474348469</v>
      </c>
      <c r="AQ197" s="0" t="n">
        <f aca="false">(M197-M196)/(A197-A196)</f>
        <v>48.1826109995798</v>
      </c>
      <c r="AR197" s="0" t="n">
        <f aca="false">(P197-P196)/(A197-A196)</f>
        <v>-96.2173690980421</v>
      </c>
    </row>
    <row r="198" customFormat="false" ht="12.75" hidden="false" customHeight="false" outlineLevel="0" collapsed="false">
      <c r="A198" s="0" t="n">
        <v>0.065337</v>
      </c>
      <c r="B198" s="0" t="n">
        <v>93.641954</v>
      </c>
      <c r="C198" s="0" t="n">
        <v>181.687991</v>
      </c>
      <c r="D198" s="0" t="n">
        <v>-0.765053617720779</v>
      </c>
      <c r="E198" s="0" t="n">
        <v>80.1295257578084</v>
      </c>
      <c r="F198" s="0" t="n">
        <v>150.50558335787</v>
      </c>
      <c r="G198" s="0" t="n">
        <v>-0.337323991132902</v>
      </c>
      <c r="H198" s="0" t="n">
        <v>61.971132</v>
      </c>
      <c r="I198" s="0" t="n">
        <v>135.558699</v>
      </c>
      <c r="J198" s="0" t="n">
        <v>-0.032317050700686</v>
      </c>
      <c r="K198" s="0" t="n">
        <v>61.411347</v>
      </c>
      <c r="L198" s="0" t="n">
        <v>129.707044</v>
      </c>
      <c r="M198" s="0" t="n">
        <v>0.310917678532816</v>
      </c>
      <c r="N198" s="0" t="n">
        <v>62.7738838201513</v>
      </c>
      <c r="O198" s="0" t="n">
        <v>112.020686591242</v>
      </c>
      <c r="P198" s="0" t="n">
        <v>0.286542218385324</v>
      </c>
      <c r="R198" s="0" t="n">
        <f aca="false">C198/B198</f>
        <v>1.94024134737727</v>
      </c>
      <c r="S198" s="0" t="n">
        <f aca="false">F198/E198</f>
        <v>1.87827872353536</v>
      </c>
      <c r="T198" s="0" t="n">
        <f aca="false">I198/H198</f>
        <v>2.187449133574</v>
      </c>
      <c r="U198" s="0" t="n">
        <f aca="false">L198/K198</f>
        <v>2.11210224716289</v>
      </c>
      <c r="V198" s="0" t="n">
        <f aca="false">O198/N198</f>
        <v>1.78451100639533</v>
      </c>
      <c r="X198" s="0" t="n">
        <f aca="false">D198/B198</f>
        <v>-0.00816998775699169</v>
      </c>
      <c r="Y198" s="0" t="n">
        <f aca="false">G198/E198</f>
        <v>-0.00420973402678638</v>
      </c>
      <c r="Z198" s="0" t="n">
        <f aca="false">J198/H198</f>
        <v>-0.00052148556364415</v>
      </c>
      <c r="AA198" s="0" t="n">
        <f aca="false">M198/K198</f>
        <v>0.00506287019779612</v>
      </c>
      <c r="AB198" s="0" t="n">
        <f aca="false">P198/N198</f>
        <v>0.00456467245528848</v>
      </c>
      <c r="AD198" s="0" t="n">
        <f aca="false">AVERAGE(B198,E198,H198,K198,N198)</f>
        <v>71.9855685155919</v>
      </c>
      <c r="AE198" s="0" t="n">
        <f aca="false">AVERAGE(C198,F198,I198,L198,O198)</f>
        <v>141.896000789822</v>
      </c>
      <c r="AF198" s="0" t="n">
        <f aca="false">AVERAGE(D198,G198,J198,M198,P198)</f>
        <v>-0.107446952527245</v>
      </c>
      <c r="AH198" s="0" t="n">
        <f aca="false">(C198-C197)/(A198-A197)</f>
        <v>-8743.70958083831</v>
      </c>
      <c r="AI198" s="0" t="n">
        <f aca="false">(F198-F197)/(A198-A197)</f>
        <v>-7295.46259137941</v>
      </c>
      <c r="AJ198" s="0" t="n">
        <f aca="false">(I198-I197)/(A198-A197)</f>
        <v>-4333.33832335331</v>
      </c>
      <c r="AK198" s="0" t="n">
        <f aca="false">(L198-L197)/(A198-A197)</f>
        <v>-6420.32934131739</v>
      </c>
      <c r="AL198" s="0" t="n">
        <f aca="false">(O198-O197)/(A198-A197)</f>
        <v>-8505.6025938587</v>
      </c>
      <c r="AN198" s="0" t="n">
        <f aca="false">(D198-D197)/(A198-A197)</f>
        <v>-16.5609134051676</v>
      </c>
      <c r="AO198" s="0" t="n">
        <f aca="false">(G198-G197)/(A198-A197)</f>
        <v>-101.434558925832</v>
      </c>
      <c r="AP198" s="0" t="n">
        <f aca="false">(J198-J197)/(A198-A197)</f>
        <v>-155.81316341947</v>
      </c>
      <c r="AQ198" s="0" t="n">
        <f aca="false">(M198-M197)/(A198-A197)</f>
        <v>-59.6778590723113</v>
      </c>
      <c r="AR198" s="0" t="n">
        <f aca="false">(P198-P197)/(A198-A197)</f>
        <v>18.2092485142514</v>
      </c>
    </row>
    <row r="199" customFormat="false" ht="12.75" hidden="false" customHeight="false" outlineLevel="0" collapsed="false">
      <c r="A199" s="0" t="n">
        <v>0.06567</v>
      </c>
      <c r="B199" s="0" t="n">
        <v>92.383234</v>
      </c>
      <c r="C199" s="0" t="n">
        <v>178.600293</v>
      </c>
      <c r="D199" s="0" t="n">
        <v>-0.768663513154445</v>
      </c>
      <c r="E199" s="0" t="n">
        <v>79.2110904479848</v>
      </c>
      <c r="F199" s="0" t="n">
        <v>148.414985871311</v>
      </c>
      <c r="G199" s="0" t="n">
        <v>-0.339159653969414</v>
      </c>
      <c r="H199" s="0" t="n">
        <v>60.810716</v>
      </c>
      <c r="I199" s="0" t="n">
        <v>134.018706</v>
      </c>
      <c r="J199" s="0" t="n">
        <v>-0.012171199254546</v>
      </c>
      <c r="K199" s="0" t="n">
        <v>60.128781</v>
      </c>
      <c r="L199" s="0" t="n">
        <v>128.120581</v>
      </c>
      <c r="M199" s="0" t="n">
        <v>0.3069001118509</v>
      </c>
      <c r="N199" s="0" t="n">
        <v>60.0798847358286</v>
      </c>
      <c r="O199" s="0" t="n">
        <v>109.421190442094</v>
      </c>
      <c r="P199" s="0" t="n">
        <v>0.280243264838984</v>
      </c>
      <c r="R199" s="0" t="n">
        <f aca="false">C199/B199</f>
        <v>1.93325439332423</v>
      </c>
      <c r="S199" s="0" t="n">
        <f aca="false">F199/E199</f>
        <v>1.87366421838076</v>
      </c>
      <c r="T199" s="0" t="n">
        <f aca="false">I199/H199</f>
        <v>2.20386660140624</v>
      </c>
      <c r="U199" s="0" t="n">
        <f aca="false">L199/K199</f>
        <v>2.13076963925146</v>
      </c>
      <c r="V199" s="0" t="n">
        <f aca="false">O199/N199</f>
        <v>1.82126165726214</v>
      </c>
      <c r="X199" s="0" t="n">
        <f aca="false">D199/B199</f>
        <v>-0.00832037892453998</v>
      </c>
      <c r="Y199" s="0" t="n">
        <f aca="false">G199/E199</f>
        <v>-0.00428171929020632</v>
      </c>
      <c r="Z199" s="0" t="n">
        <f aca="false">J199/H199</f>
        <v>-0.000200148922018054</v>
      </c>
      <c r="AA199" s="0" t="n">
        <f aca="false">M199/K199</f>
        <v>0.00510404679334677</v>
      </c>
      <c r="AB199" s="0" t="n">
        <f aca="false">P199/N199</f>
        <v>0.00466451069390719</v>
      </c>
      <c r="AD199" s="0" t="n">
        <f aca="false">AVERAGE(B199,E199,H199,K199,N199)</f>
        <v>70.5227412367627</v>
      </c>
      <c r="AE199" s="0" t="n">
        <f aca="false">AVERAGE(C199,F199,I199,L199,O199)</f>
        <v>139.715151262681</v>
      </c>
      <c r="AF199" s="0" t="n">
        <f aca="false">AVERAGE(D199,G199,J199,M199,P199)</f>
        <v>-0.106570197937704</v>
      </c>
      <c r="AH199" s="0" t="n">
        <f aca="false">(C199-C198)/(A199-A198)</f>
        <v>-9272.36636636642</v>
      </c>
      <c r="AI199" s="0" t="n">
        <f aca="false">(F199-F198)/(A199-A198)</f>
        <v>-6278.07053020825</v>
      </c>
      <c r="AJ199" s="0" t="n">
        <f aca="false">(I199-I198)/(A199-A198)</f>
        <v>-4624.60360360355</v>
      </c>
      <c r="AK199" s="0" t="n">
        <f aca="false">(L199-L198)/(A199-A198)</f>
        <v>-4764.15315315318</v>
      </c>
      <c r="AL199" s="0" t="n">
        <f aca="false">(O199-O198)/(A199-A198)</f>
        <v>-7806.29474218617</v>
      </c>
      <c r="AN199" s="0" t="n">
        <f aca="false">(D199-D198)/(A199-A198)</f>
        <v>-10.8405268278257</v>
      </c>
      <c r="AO199" s="0" t="n">
        <f aca="false">(G199-G198)/(A199-A198)</f>
        <v>-5.51250101054684</v>
      </c>
      <c r="AP199" s="0" t="n">
        <f aca="false">(J199-J198)/(A199-A198)</f>
        <v>60.4980523908108</v>
      </c>
      <c r="AQ199" s="0" t="n">
        <f aca="false">(M199-M198)/(A199-A198)</f>
        <v>-12.0647648105585</v>
      </c>
      <c r="AR199" s="0" t="n">
        <f aca="false">(P199-P198)/(A199-A198)</f>
        <v>-18.9157764154353</v>
      </c>
    </row>
    <row r="200" customFormat="false" ht="12.75" hidden="false" customHeight="false" outlineLevel="0" collapsed="false">
      <c r="A200" s="0" t="n">
        <v>0.066003</v>
      </c>
      <c r="B200" s="0" t="n">
        <v>91.366491</v>
      </c>
      <c r="C200" s="0" t="n">
        <v>175.183896</v>
      </c>
      <c r="D200" s="0" t="n">
        <v>-0.784295914750139</v>
      </c>
      <c r="E200" s="0" t="n">
        <v>77.6801127618892</v>
      </c>
      <c r="F200" s="0" t="n">
        <v>146.794678014655</v>
      </c>
      <c r="G200" s="0" t="n">
        <v>-0.355272557063704</v>
      </c>
      <c r="H200" s="0" t="n">
        <v>59.868914</v>
      </c>
      <c r="I200" s="0" t="n">
        <v>133.17791</v>
      </c>
      <c r="J200" s="0" t="n">
        <v>-0.028116605375837</v>
      </c>
      <c r="K200" s="0" t="n">
        <v>58.84736</v>
      </c>
      <c r="L200" s="0" t="n">
        <v>126.503677</v>
      </c>
      <c r="M200" s="0" t="n">
        <v>0.300646024302506</v>
      </c>
      <c r="N200" s="0" t="n">
        <v>57.2669823238245</v>
      </c>
      <c r="O200" s="0" t="n">
        <v>106.6639311328</v>
      </c>
      <c r="P200" s="0" t="n">
        <v>0.269915997022724</v>
      </c>
      <c r="R200" s="0" t="n">
        <f aca="false">C200/B200</f>
        <v>1.91737576963528</v>
      </c>
      <c r="S200" s="0" t="n">
        <f aca="false">F200/E200</f>
        <v>1.88973307060742</v>
      </c>
      <c r="T200" s="0" t="n">
        <f aca="false">I200/H200</f>
        <v>2.22449182893146</v>
      </c>
      <c r="U200" s="0" t="n">
        <f aca="false">L200/K200</f>
        <v>2.1496916259285</v>
      </c>
      <c r="V200" s="0" t="n">
        <f aca="false">O200/N200</f>
        <v>1.86257293128618</v>
      </c>
      <c r="X200" s="0" t="n">
        <f aca="false">D200/B200</f>
        <v>-0.00858406518808016</v>
      </c>
      <c r="Y200" s="0" t="n">
        <f aca="false">G200/E200</f>
        <v>-0.00457353297301089</v>
      </c>
      <c r="Z200" s="0" t="n">
        <f aca="false">J200/H200</f>
        <v>-0.000469636134970429</v>
      </c>
      <c r="AA200" s="0" t="n">
        <f aca="false">M200/K200</f>
        <v>0.00510891269043345</v>
      </c>
      <c r="AB200" s="0" t="n">
        <f aca="false">P200/N200</f>
        <v>0.00471329177948376</v>
      </c>
      <c r="AD200" s="0" t="n">
        <f aca="false">AVERAGE(B200,E200,H200,K200,N200)</f>
        <v>69.0059720171427</v>
      </c>
      <c r="AE200" s="0" t="n">
        <f aca="false">AVERAGE(C200,F200,I200,L200,O200)</f>
        <v>137.664818429491</v>
      </c>
      <c r="AF200" s="0" t="n">
        <f aca="false">AVERAGE(D200,G200,J200,M200,P200)</f>
        <v>-0.11942461117289</v>
      </c>
      <c r="AH200" s="0" t="n">
        <f aca="false">(C200-C199)/(A200-A199)</f>
        <v>-10259.4504504504</v>
      </c>
      <c r="AI200" s="0" t="n">
        <f aca="false">(F200-F199)/(A200-A199)</f>
        <v>-4865.78935932583</v>
      </c>
      <c r="AJ200" s="0" t="n">
        <f aca="false">(I200-I199)/(A200-A199)</f>
        <v>-2524.91291291295</v>
      </c>
      <c r="AK200" s="0" t="n">
        <f aca="false">(L200-L199)/(A200-A199)</f>
        <v>-4855.56756756754</v>
      </c>
      <c r="AL200" s="0" t="n">
        <f aca="false">(O200-O199)/(A200-A199)</f>
        <v>-8280.05798586829</v>
      </c>
      <c r="AN200" s="0" t="n">
        <f aca="false">(D200-D199)/(A200-A199)</f>
        <v>-46.9441489360181</v>
      </c>
      <c r="AO200" s="0" t="n">
        <f aca="false">(G200-G199)/(A200-A199)</f>
        <v>-48.3870963792492</v>
      </c>
      <c r="AP200" s="0" t="n">
        <f aca="false">(J200-J199)/(A200-A199)</f>
        <v>-47.8841024663393</v>
      </c>
      <c r="AQ200" s="0" t="n">
        <f aca="false">(M200-M199)/(A200-A199)</f>
        <v>-18.7810436888709</v>
      </c>
      <c r="AR200" s="0" t="n">
        <f aca="false">(P200-P199)/(A200-A199)</f>
        <v>-31.0128162650451</v>
      </c>
    </row>
    <row r="201" customFormat="false" ht="12.75" hidden="false" customHeight="false" outlineLevel="0" collapsed="false">
      <c r="A201" s="0" t="n">
        <v>0.066337</v>
      </c>
      <c r="B201" s="0" t="n">
        <v>89.875375</v>
      </c>
      <c r="C201" s="0" t="n">
        <v>171.546361</v>
      </c>
      <c r="D201" s="0" t="n">
        <v>-0.805876986082284</v>
      </c>
      <c r="E201" s="0" t="n">
        <v>76.7516973522342</v>
      </c>
      <c r="F201" s="0" t="n">
        <v>145.610033579091</v>
      </c>
      <c r="G201" s="0" t="n">
        <v>-0.353361230975074</v>
      </c>
      <c r="H201" s="0" t="n">
        <v>59.060451</v>
      </c>
      <c r="I201" s="0" t="n">
        <v>131.969464</v>
      </c>
      <c r="J201" s="0" t="n">
        <v>-0.008031681327382</v>
      </c>
      <c r="K201" s="0" t="n">
        <v>56.858452</v>
      </c>
      <c r="L201" s="0" t="n">
        <v>124.664562</v>
      </c>
      <c r="M201" s="0" t="n">
        <v>0.30635796081402</v>
      </c>
      <c r="N201" s="0" t="n">
        <v>55.7766773746169</v>
      </c>
      <c r="O201" s="0" t="n">
        <v>104.150218954126</v>
      </c>
      <c r="P201" s="0" t="n">
        <v>0.28182098947508</v>
      </c>
      <c r="R201" s="0" t="n">
        <f aca="false">C201/B201</f>
        <v>1.90871371607629</v>
      </c>
      <c r="S201" s="0" t="n">
        <f aca="false">F201/E201</f>
        <v>1.8971571783077</v>
      </c>
      <c r="T201" s="0" t="n">
        <f aca="false">I201/H201</f>
        <v>2.23448114204207</v>
      </c>
      <c r="U201" s="0" t="n">
        <f aca="false">L201/K201</f>
        <v>2.19254231543272</v>
      </c>
      <c r="V201" s="0" t="n">
        <f aca="false">O201/N201</f>
        <v>1.86727183934989</v>
      </c>
      <c r="X201" s="0" t="n">
        <f aca="false">D201/B201</f>
        <v>-0.00896660499143713</v>
      </c>
      <c r="Y201" s="0" t="n">
        <f aca="false">G201/E201</f>
        <v>-0.00460395330872494</v>
      </c>
      <c r="Z201" s="0" t="n">
        <f aca="false">J201/H201</f>
        <v>-0.000135990856679743</v>
      </c>
      <c r="AA201" s="0" t="n">
        <f aca="false">M201/K201</f>
        <v>0.00538808127970174</v>
      </c>
      <c r="AB201" s="0" t="n">
        <f aca="false">P201/N201</f>
        <v>0.00505266722114452</v>
      </c>
      <c r="AD201" s="0" t="n">
        <f aca="false">AVERAGE(B201,E201,H201,K201,N201)</f>
        <v>67.6645305453702</v>
      </c>
      <c r="AE201" s="0" t="n">
        <f aca="false">AVERAGE(C201,F201,I201,L201,O201)</f>
        <v>135.588127906643</v>
      </c>
      <c r="AF201" s="0" t="n">
        <f aca="false">AVERAGE(D201,G201,J201,M201,P201)</f>
        <v>-0.115818189619128</v>
      </c>
      <c r="AH201" s="0" t="n">
        <f aca="false">(C201-C200)/(A201-A200)</f>
        <v>-10890.8233532939</v>
      </c>
      <c r="AI201" s="0" t="n">
        <f aca="false">(F201-F200)/(A201-A200)</f>
        <v>-3546.83962743844</v>
      </c>
      <c r="AJ201" s="0" t="n">
        <f aca="false">(I201-I200)/(A201-A200)</f>
        <v>-3618.10179640735</v>
      </c>
      <c r="AK201" s="0" t="n">
        <f aca="false">(L201-L200)/(A201-A200)</f>
        <v>-5506.33233532953</v>
      </c>
      <c r="AL201" s="0" t="n">
        <f aca="false">(O201-O200)/(A201-A200)</f>
        <v>-7526.0843672858</v>
      </c>
      <c r="AN201" s="0" t="n">
        <f aca="false">(D201-D200)/(A201-A200)</f>
        <v>-64.6139860243889</v>
      </c>
      <c r="AO201" s="0" t="n">
        <f aca="false">(G201-G200)/(A201-A200)</f>
        <v>5.72253319949119</v>
      </c>
      <c r="AP201" s="0" t="n">
        <f aca="false">(J201-J200)/(A201-A200)</f>
        <v>60.1345031390892</v>
      </c>
      <c r="AQ201" s="0" t="n">
        <f aca="false">(M201-M200)/(A201-A200)</f>
        <v>17.1016063218988</v>
      </c>
      <c r="AR201" s="0" t="n">
        <f aca="false">(P201-P200)/(A201-A200)</f>
        <v>35.6436899771151</v>
      </c>
    </row>
    <row r="202" customFormat="false" ht="12.75" hidden="false" customHeight="false" outlineLevel="0" collapsed="false">
      <c r="A202" s="0" t="n">
        <v>0.06667</v>
      </c>
      <c r="B202" s="0" t="n">
        <v>88.744725</v>
      </c>
      <c r="C202" s="0" t="n">
        <v>167.944975</v>
      </c>
      <c r="D202" s="0" t="n">
        <v>-0.805344910391942</v>
      </c>
      <c r="E202" s="0" t="n">
        <v>74.862963503783</v>
      </c>
      <c r="F202" s="0" t="n">
        <v>144.048280759592</v>
      </c>
      <c r="G202" s="0" t="n">
        <v>-0.36952569989838</v>
      </c>
      <c r="H202" s="0" t="n">
        <v>57.883846</v>
      </c>
      <c r="I202" s="0" t="n">
        <v>130.825041</v>
      </c>
      <c r="J202" s="0" t="n">
        <v>-0.031941771289744</v>
      </c>
      <c r="K202" s="0" t="n">
        <v>55.33529</v>
      </c>
      <c r="L202" s="0" t="n">
        <v>122.879588</v>
      </c>
      <c r="M202" s="0" t="n">
        <v>0.261930802103842</v>
      </c>
      <c r="N202" s="0" t="n">
        <v>53.2108534546997</v>
      </c>
      <c r="O202" s="0" t="n">
        <v>101.795706738168</v>
      </c>
      <c r="P202" s="0" t="n">
        <v>0.289472630490366</v>
      </c>
      <c r="R202" s="0" t="n">
        <f aca="false">C202/B202</f>
        <v>1.89245022732337</v>
      </c>
      <c r="S202" s="0" t="n">
        <f aca="false">F202/E202</f>
        <v>1.92415947776784</v>
      </c>
      <c r="T202" s="0" t="n">
        <f aca="false">I202/H202</f>
        <v>2.26013041704243</v>
      </c>
      <c r="U202" s="0" t="n">
        <f aca="false">L202/K202</f>
        <v>2.22063692085105</v>
      </c>
      <c r="V202" s="0" t="n">
        <f aca="false">O202/N202</f>
        <v>1.91306284581265</v>
      </c>
      <c r="X202" s="0" t="n">
        <f aca="false">D202/B202</f>
        <v>-0.00907484822778979</v>
      </c>
      <c r="Y202" s="0" t="n">
        <f aca="false">G202/E202</f>
        <v>-0.00493602821213065</v>
      </c>
      <c r="Z202" s="0" t="n">
        <f aca="false">J202/H202</f>
        <v>-0.000551825310463026</v>
      </c>
      <c r="AA202" s="0" t="n">
        <f aca="false">M202/K202</f>
        <v>0.00473352181047288</v>
      </c>
      <c r="AB202" s="0" t="n">
        <f aca="false">P202/N202</f>
        <v>0.0054401050104713</v>
      </c>
      <c r="AD202" s="0" t="n">
        <f aca="false">AVERAGE(B202,E202,H202,K202,N202)</f>
        <v>66.0075355916965</v>
      </c>
      <c r="AE202" s="0" t="n">
        <f aca="false">AVERAGE(C202,F202,I202,L202,O202)</f>
        <v>133.498718299552</v>
      </c>
      <c r="AF202" s="0" t="n">
        <f aca="false">AVERAGE(D202,G202,J202,M202,P202)</f>
        <v>-0.131081789797172</v>
      </c>
      <c r="AH202" s="0" t="n">
        <f aca="false">(C202-C201)/(A202-A201)</f>
        <v>-10814.9729729729</v>
      </c>
      <c r="AI202" s="0" t="n">
        <f aca="false">(F202-F201)/(A202-A201)</f>
        <v>-4689.94840690456</v>
      </c>
      <c r="AJ202" s="0" t="n">
        <f aca="false">(I202-I201)/(A202-A201)</f>
        <v>-3436.70570570567</v>
      </c>
      <c r="AK202" s="0" t="n">
        <f aca="false">(L202-L201)/(A202-A201)</f>
        <v>-5360.2822822823</v>
      </c>
      <c r="AL202" s="0" t="n">
        <f aca="false">(O202-O201)/(A202-A201)</f>
        <v>-7070.60725512997</v>
      </c>
      <c r="AN202" s="0" t="n">
        <f aca="false">(D202-D201)/(A202-A201)</f>
        <v>1.59782489592184</v>
      </c>
      <c r="AO202" s="0" t="n">
        <f aca="false">(G202-G201)/(A202-A201)</f>
        <v>-48.5419487186364</v>
      </c>
      <c r="AP202" s="0" t="n">
        <f aca="false">(J202-J201)/(A202-A201)</f>
        <v>-71.8020719590451</v>
      </c>
      <c r="AQ202" s="0" t="n">
        <f aca="false">(M202-M201)/(A202-A201)</f>
        <v>-133.414891021556</v>
      </c>
      <c r="AR202" s="0" t="n">
        <f aca="false">(P202-P201)/(A202-A201)</f>
        <v>22.9779009468048</v>
      </c>
    </row>
    <row r="203" customFormat="false" ht="12.75" hidden="false" customHeight="false" outlineLevel="0" collapsed="false">
      <c r="A203" s="0" t="n">
        <v>0.067003</v>
      </c>
      <c r="B203" s="0" t="n">
        <v>87.137591</v>
      </c>
      <c r="C203" s="0" t="n">
        <v>164.690215</v>
      </c>
      <c r="D203" s="0" t="n">
        <v>-0.78911815312651</v>
      </c>
      <c r="E203" s="0" t="n">
        <v>73.6843793411417</v>
      </c>
      <c r="F203" s="0" t="n">
        <v>142.635059755269</v>
      </c>
      <c r="G203" s="0" t="n">
        <v>-0.38766685875532</v>
      </c>
      <c r="H203" s="0" t="n">
        <v>57.077697</v>
      </c>
      <c r="I203" s="0" t="n">
        <v>129.203303</v>
      </c>
      <c r="J203" s="0" t="n">
        <v>-0.029707136812167</v>
      </c>
      <c r="K203" s="0" t="n">
        <v>53.348559</v>
      </c>
      <c r="L203" s="0" t="n">
        <v>121.050115</v>
      </c>
      <c r="M203" s="0" t="n">
        <v>0.273568427717471</v>
      </c>
      <c r="N203" s="0" t="n">
        <v>50.8705365105636</v>
      </c>
      <c r="O203" s="0" t="n">
        <v>99.3545458606006</v>
      </c>
      <c r="P203" s="0" t="n">
        <v>0.281192852271206</v>
      </c>
      <c r="R203" s="0" t="n">
        <f aca="false">C203/B203</f>
        <v>1.89000192810012</v>
      </c>
      <c r="S203" s="0" t="n">
        <f aca="false">F203/E203</f>
        <v>1.93575709031763</v>
      </c>
      <c r="T203" s="0" t="n">
        <f aca="false">I203/H203</f>
        <v>2.26363903575157</v>
      </c>
      <c r="U203" s="0" t="n">
        <f aca="false">L203/K203</f>
        <v>2.2690418873357</v>
      </c>
      <c r="V203" s="0" t="n">
        <f aca="false">O203/N203</f>
        <v>1.95308625927248</v>
      </c>
      <c r="X203" s="0" t="n">
        <f aca="false">D203/B203</f>
        <v>-0.00905600148076747</v>
      </c>
      <c r="Y203" s="0" t="n">
        <f aca="false">G203/E203</f>
        <v>-0.00526118102943518</v>
      </c>
      <c r="Z203" s="0" t="n">
        <f aca="false">J203/H203</f>
        <v>-0.000520468385614209</v>
      </c>
      <c r="AA203" s="0" t="n">
        <f aca="false">M203/K203</f>
        <v>0.00512794408781446</v>
      </c>
      <c r="AB203" s="0" t="n">
        <f aca="false">P203/N203</f>
        <v>0.00552761719375251</v>
      </c>
      <c r="AD203" s="0" t="n">
        <f aca="false">AVERAGE(B203,E203,H203,K203,N203)</f>
        <v>64.4237525703411</v>
      </c>
      <c r="AE203" s="0" t="n">
        <f aca="false">AVERAGE(C203,F203,I203,L203,O203)</f>
        <v>131.386647723174</v>
      </c>
      <c r="AF203" s="0" t="n">
        <f aca="false">AVERAGE(D203,G203,J203,M203,P203)</f>
        <v>-0.130346173741064</v>
      </c>
      <c r="AH203" s="0" t="n">
        <f aca="false">(C203-C202)/(A203-A202)</f>
        <v>-9774.05405405407</v>
      </c>
      <c r="AI203" s="0" t="n">
        <f aca="false">(F203-F202)/(A203-A202)</f>
        <v>-4243.90691988818</v>
      </c>
      <c r="AJ203" s="0" t="n">
        <f aca="false">(I203-I202)/(A203-A202)</f>
        <v>-4870.08408408407</v>
      </c>
      <c r="AK203" s="0" t="n">
        <f aca="false">(L203-L202)/(A203-A202)</f>
        <v>-5493.91291291289</v>
      </c>
      <c r="AL203" s="0" t="n">
        <f aca="false">(O203-O202)/(A203-A202)</f>
        <v>-7330.81344614822</v>
      </c>
      <c r="AN203" s="0" t="n">
        <f aca="false">(D203-D202)/(A203-A202)</f>
        <v>48.7290007970931</v>
      </c>
      <c r="AO203" s="0" t="n">
        <f aca="false">(G203-G202)/(A203-A202)</f>
        <v>-54.4779545253454</v>
      </c>
      <c r="AP203" s="0" t="n">
        <f aca="false">(J203-J202)/(A203-A202)</f>
        <v>6.71061404677778</v>
      </c>
      <c r="AQ203" s="0" t="n">
        <f aca="false">(M203-M202)/(A203-A202)</f>
        <v>34.9478246655526</v>
      </c>
      <c r="AR203" s="0" t="n">
        <f aca="false">(P203-P202)/(A203-A202)</f>
        <v>-24.8641988563363</v>
      </c>
    </row>
    <row r="204" customFormat="false" ht="12.75" hidden="false" customHeight="false" outlineLevel="0" collapsed="false">
      <c r="A204" s="0" t="n">
        <v>0.067337</v>
      </c>
      <c r="B204" s="0" t="n">
        <v>85.758739</v>
      </c>
      <c r="C204" s="0" t="n">
        <v>161.684302</v>
      </c>
      <c r="D204" s="0" t="n">
        <v>-0.796869317942459</v>
      </c>
      <c r="E204" s="0" t="n">
        <v>72.7351684249681</v>
      </c>
      <c r="F204" s="0" t="n">
        <v>140.980418131674</v>
      </c>
      <c r="G204" s="0" t="n">
        <v>-0.417601968536916</v>
      </c>
      <c r="H204" s="0" t="n">
        <v>55.91429</v>
      </c>
      <c r="I204" s="0" t="n">
        <v>127.491408</v>
      </c>
      <c r="J204" s="0" t="n">
        <v>-0.035491234462428</v>
      </c>
      <c r="K204" s="0" t="n">
        <v>52.077459</v>
      </c>
      <c r="L204" s="0" t="n">
        <v>118.814933</v>
      </c>
      <c r="M204" s="0" t="n">
        <v>0.265501998306922</v>
      </c>
      <c r="N204" s="0" t="n">
        <v>49.0987276675714</v>
      </c>
      <c r="O204" s="0" t="n">
        <v>96.9720904185805</v>
      </c>
      <c r="P204" s="0" t="n">
        <v>0.24510844228581</v>
      </c>
      <c r="R204" s="0" t="n">
        <f aca="false">C204/B204</f>
        <v>1.8853390789713</v>
      </c>
      <c r="S204" s="0" t="n">
        <f aca="false">F204/E204</f>
        <v>1.93827031935874</v>
      </c>
      <c r="T204" s="0" t="n">
        <f aca="false">I204/H204</f>
        <v>2.2801220940121</v>
      </c>
      <c r="U204" s="0" t="n">
        <f aca="false">L204/K204</f>
        <v>2.28150403805224</v>
      </c>
      <c r="V204" s="0" t="n">
        <f aca="false">O204/N204</f>
        <v>1.97504283767069</v>
      </c>
      <c r="X204" s="0" t="n">
        <f aca="false">D204/B204</f>
        <v>-0.00929198968215308</v>
      </c>
      <c r="Y204" s="0" t="n">
        <f aca="false">G204/E204</f>
        <v>-0.00574140374704301</v>
      </c>
      <c r="Z204" s="0" t="n">
        <f aca="false">J204/H204</f>
        <v>-0.000634743541631808</v>
      </c>
      <c r="AA204" s="0" t="n">
        <f aca="false">M204/K204</f>
        <v>0.00509821338070512</v>
      </c>
      <c r="AB204" s="0" t="n">
        <f aca="false">P204/N204</f>
        <v>0.00499215466326021</v>
      </c>
      <c r="AD204" s="0" t="n">
        <f aca="false">AVERAGE(B204,E204,H204,K204,N204)</f>
        <v>63.1168768185079</v>
      </c>
      <c r="AE204" s="0" t="n">
        <f aca="false">AVERAGE(C204,F204,I204,L204,O204)</f>
        <v>129.188630310051</v>
      </c>
      <c r="AF204" s="0" t="n">
        <f aca="false">AVERAGE(D204,G204,J204,M204,P204)</f>
        <v>-0.147870416069814</v>
      </c>
      <c r="AH204" s="0" t="n">
        <f aca="false">(C204-C203)/(A204-A203)</f>
        <v>-8999.73952095804</v>
      </c>
      <c r="AI204" s="0" t="n">
        <f aca="false">(F204-F203)/(A204-A203)</f>
        <v>-4954.0168371102</v>
      </c>
      <c r="AJ204" s="0" t="n">
        <f aca="false">(I204-I203)/(A204-A203)</f>
        <v>-5125.43413173651</v>
      </c>
      <c r="AK204" s="0" t="n">
        <f aca="false">(L204-L203)/(A204-A203)</f>
        <v>-6692.16167664671</v>
      </c>
      <c r="AL204" s="0" t="n">
        <f aca="false">(O204-O203)/(A204-A203)</f>
        <v>-7133.10012580854</v>
      </c>
      <c r="AN204" s="0" t="n">
        <f aca="false">(D204-D203)/(A204-A203)</f>
        <v>-23.2070802872719</v>
      </c>
      <c r="AO204" s="0" t="n">
        <f aca="false">(G204-G203)/(A204-A203)</f>
        <v>-89.626077190407</v>
      </c>
      <c r="AP204" s="0" t="n">
        <f aca="false">(J204-J203)/(A204-A203)</f>
        <v>-17.3176576355119</v>
      </c>
      <c r="AQ204" s="0" t="n">
        <f aca="false">(M204-M203)/(A204-A203)</f>
        <v>-24.1509862591288</v>
      </c>
      <c r="AR204" s="0" t="n">
        <f aca="false">(P204-P203)/(A204-A203)</f>
        <v>-108.037155644898</v>
      </c>
    </row>
    <row r="205" customFormat="false" ht="12.75" hidden="false" customHeight="false" outlineLevel="0" collapsed="false">
      <c r="A205" s="0" t="n">
        <v>0.06767</v>
      </c>
      <c r="B205" s="0" t="n">
        <v>84.735483</v>
      </c>
      <c r="C205" s="0" t="n">
        <v>158.953166</v>
      </c>
      <c r="D205" s="0" t="n">
        <v>-0.792677284130515</v>
      </c>
      <c r="E205" s="0" t="n">
        <v>72.2716479726349</v>
      </c>
      <c r="F205" s="0" t="n">
        <v>139.675925645268</v>
      </c>
      <c r="G205" s="0" t="n">
        <v>-0.429501569606232</v>
      </c>
      <c r="H205" s="0" t="n">
        <v>54.882042</v>
      </c>
      <c r="I205" s="0" t="n">
        <v>125.331905</v>
      </c>
      <c r="J205" s="0" t="n">
        <v>-0.021226183141406</v>
      </c>
      <c r="K205" s="0" t="n">
        <v>50.447815</v>
      </c>
      <c r="L205" s="0" t="n">
        <v>116.775146</v>
      </c>
      <c r="M205" s="0" t="n">
        <v>0.265373898897918</v>
      </c>
      <c r="N205" s="0" t="n">
        <v>47.0972681354612</v>
      </c>
      <c r="O205" s="0" t="n">
        <v>94.9235906168109</v>
      </c>
      <c r="P205" s="0" t="n">
        <v>0.227006785607426</v>
      </c>
      <c r="R205" s="0" t="n">
        <f aca="false">C205/B205</f>
        <v>1.87587490355133</v>
      </c>
      <c r="S205" s="0" t="n">
        <f aca="false">F205/E205</f>
        <v>1.93265173222776</v>
      </c>
      <c r="T205" s="0" t="n">
        <f aca="false">I205/H205</f>
        <v>2.28365965318856</v>
      </c>
      <c r="U205" s="0" t="n">
        <f aca="false">L205/K205</f>
        <v>2.31477113528108</v>
      </c>
      <c r="V205" s="0" t="n">
        <f aca="false">O205/N205</f>
        <v>2.01547975869411</v>
      </c>
      <c r="X205" s="0" t="n">
        <f aca="false">D205/B205</f>
        <v>-0.00935472668670001</v>
      </c>
      <c r="Y205" s="0" t="n">
        <f aca="false">G205/E205</f>
        <v>-0.00594287776264434</v>
      </c>
      <c r="Z205" s="0" t="n">
        <f aca="false">J205/H205</f>
        <v>-0.000386760083405898</v>
      </c>
      <c r="AA205" s="0" t="n">
        <f aca="false">M205/K205</f>
        <v>0.00526036457471782</v>
      </c>
      <c r="AB205" s="0" t="n">
        <f aca="false">P205/N205</f>
        <v>0.00481995654088702</v>
      </c>
      <c r="AD205" s="0" t="n">
        <f aca="false">AVERAGE(B205,E205,H205,K205,N205)</f>
        <v>61.8868512216192</v>
      </c>
      <c r="AE205" s="0" t="n">
        <f aca="false">AVERAGE(C205,F205,I205,L205,O205)</f>
        <v>127.131946652416</v>
      </c>
      <c r="AF205" s="0" t="n">
        <f aca="false">AVERAGE(D205,G205,J205,M205,P205)</f>
        <v>-0.150204870474562</v>
      </c>
      <c r="AH205" s="0" t="n">
        <f aca="false">(C205-C204)/(A205-A204)</f>
        <v>-8201.60960960959</v>
      </c>
      <c r="AI205" s="0" t="n">
        <f aca="false">(F205-F204)/(A205-A204)</f>
        <v>-3917.39485407358</v>
      </c>
      <c r="AJ205" s="0" t="n">
        <f aca="false">(I205-I204)/(A205-A204)</f>
        <v>-6484.993993994</v>
      </c>
      <c r="AK205" s="0" t="n">
        <f aca="false">(L205-L204)/(A205-A204)</f>
        <v>-6125.48648648646</v>
      </c>
      <c r="AL205" s="0" t="n">
        <f aca="false">(O205-O204)/(A205-A204)</f>
        <v>-6151.65105636515</v>
      </c>
      <c r="AN205" s="0" t="n">
        <f aca="false">(D205-D204)/(A205-A204)</f>
        <v>12.5886901259576</v>
      </c>
      <c r="AO205" s="0" t="n">
        <f aca="false">(G205-G204)/(A205-A204)</f>
        <v>-35.7345377456938</v>
      </c>
      <c r="AP205" s="0" t="n">
        <f aca="false">(J205-J204)/(A205-A204)</f>
        <v>42.837991955021</v>
      </c>
      <c r="AQ205" s="0" t="n">
        <f aca="false">(M205-M204)/(A205-A204)</f>
        <v>-0.384682909921892</v>
      </c>
      <c r="AR205" s="0" t="n">
        <f aca="false">(P205-P204)/(A205-A204)</f>
        <v>-54.3593293645166</v>
      </c>
    </row>
    <row r="206" customFormat="false" ht="12.75" hidden="false" customHeight="false" outlineLevel="0" collapsed="false">
      <c r="A206" s="0" t="n">
        <v>0.068003</v>
      </c>
      <c r="B206" s="0" t="n">
        <v>82.872797</v>
      </c>
      <c r="C206" s="0" t="n">
        <v>156.416866</v>
      </c>
      <c r="D206" s="0" t="n">
        <v>-0.804655018350494</v>
      </c>
      <c r="E206" s="0" t="n">
        <v>72.5186252589558</v>
      </c>
      <c r="F206" s="0" t="n">
        <v>138.023489249078</v>
      </c>
      <c r="G206" s="0" t="n">
        <v>-0.449125588850698</v>
      </c>
      <c r="H206" s="0" t="n">
        <v>53.378772</v>
      </c>
      <c r="I206" s="0" t="n">
        <v>122.6934</v>
      </c>
      <c r="J206" s="0" t="n">
        <v>-0.018883589442107</v>
      </c>
      <c r="K206" s="0" t="n">
        <v>49.654268</v>
      </c>
      <c r="L206" s="0" t="n">
        <v>114.625624</v>
      </c>
      <c r="M206" s="0" t="n">
        <v>0.275481887963648</v>
      </c>
      <c r="N206" s="0" t="n">
        <v>45.2179859098729</v>
      </c>
      <c r="O206" s="0" t="n">
        <v>93.0772172667111</v>
      </c>
      <c r="P206" s="0" t="n">
        <v>0.216913564148682</v>
      </c>
      <c r="R206" s="0" t="n">
        <f aca="false">C206/B206</f>
        <v>1.88743317062172</v>
      </c>
      <c r="S206" s="0" t="n">
        <f aca="false">F206/E206</f>
        <v>1.90328331178662</v>
      </c>
      <c r="T206" s="0" t="n">
        <f aca="false">I206/H206</f>
        <v>2.29854294887114</v>
      </c>
      <c r="U206" s="0" t="n">
        <f aca="false">L206/K206</f>
        <v>2.30847475185819</v>
      </c>
      <c r="V206" s="0" t="n">
        <f aca="false">O206/N206</f>
        <v>2.05841139081757</v>
      </c>
      <c r="X206" s="0" t="n">
        <f aca="false">D206/B206</f>
        <v>-0.00970951925697034</v>
      </c>
      <c r="Y206" s="0" t="n">
        <f aca="false">G206/E206</f>
        <v>-0.00619324466296654</v>
      </c>
      <c r="Z206" s="0" t="n">
        <f aca="false">J206/H206</f>
        <v>-0.000353765902334865</v>
      </c>
      <c r="AA206" s="0" t="n">
        <f aca="false">M206/K206</f>
        <v>0.00554800018326014</v>
      </c>
      <c r="AB206" s="0" t="n">
        <f aca="false">P206/N206</f>
        <v>0.00479706381838915</v>
      </c>
      <c r="AD206" s="0" t="n">
        <f aca="false">AVERAGE(B206,E206,H206,K206,N206)</f>
        <v>60.7284896337657</v>
      </c>
      <c r="AE206" s="0" t="n">
        <f aca="false">AVERAGE(C206,F206,I206,L206,O206)</f>
        <v>124.967319303158</v>
      </c>
      <c r="AF206" s="0" t="n">
        <f aca="false">AVERAGE(D206,G206,J206,M206,P206)</f>
        <v>-0.156053748906194</v>
      </c>
      <c r="AH206" s="0" t="n">
        <f aca="false">(C206-C205)/(A206-A205)</f>
        <v>-7616.51651651655</v>
      </c>
      <c r="AI206" s="0" t="n">
        <f aca="false">(F206-F205)/(A206-A205)</f>
        <v>-4962.27146002896</v>
      </c>
      <c r="AJ206" s="0" t="n">
        <f aca="false">(I206-I205)/(A206-A205)</f>
        <v>-7923.43843843847</v>
      </c>
      <c r="AK206" s="0" t="n">
        <f aca="false">(L206-L205)/(A206-A205)</f>
        <v>-6455.02102102104</v>
      </c>
      <c r="AL206" s="0" t="n">
        <f aca="false">(O206-O205)/(A206-A205)</f>
        <v>-5544.66471501466</v>
      </c>
      <c r="AN206" s="0" t="n">
        <f aca="false">(D206-D205)/(A206-A205)</f>
        <v>-35.9691718317686</v>
      </c>
      <c r="AO206" s="0" t="n">
        <f aca="false">(G206-G205)/(A206-A205)</f>
        <v>-58.9309887221201</v>
      </c>
      <c r="AP206" s="0" t="n">
        <f aca="false">(J206-J205)/(A206-A205)</f>
        <v>7.03481591381081</v>
      </c>
      <c r="AQ206" s="0" t="n">
        <f aca="false">(M206-M205)/(A206-A205)</f>
        <v>30.3543215187086</v>
      </c>
      <c r="AR206" s="0" t="n">
        <f aca="false">(P206-P205)/(A206-A205)</f>
        <v>-30.3099743505826</v>
      </c>
    </row>
    <row r="207" customFormat="false" ht="12.75" hidden="false" customHeight="false" outlineLevel="0" collapsed="false">
      <c r="A207" s="0" t="n">
        <v>0.068337</v>
      </c>
      <c r="B207" s="0" t="n">
        <v>81.598641</v>
      </c>
      <c r="C207" s="0" t="n">
        <v>154.404932</v>
      </c>
      <c r="D207" s="0" t="n">
        <v>-0.806649010335085</v>
      </c>
      <c r="E207" s="0" t="n">
        <v>72.6411272703353</v>
      </c>
      <c r="F207" s="0" t="n">
        <v>137.212897230563</v>
      </c>
      <c r="G207" s="0" t="n">
        <v>-0.45889971824488</v>
      </c>
      <c r="H207" s="0" t="n">
        <v>52.953328</v>
      </c>
      <c r="I207" s="0" t="n">
        <v>120.02244</v>
      </c>
      <c r="J207" s="0" t="n">
        <v>0.009525507539014</v>
      </c>
      <c r="K207" s="0" t="n">
        <v>48.150027</v>
      </c>
      <c r="L207" s="0" t="n">
        <v>112.381298</v>
      </c>
      <c r="M207" s="0" t="n">
        <v>0.293517071116983</v>
      </c>
      <c r="N207" s="0" t="n">
        <v>43.4300234929105</v>
      </c>
      <c r="O207" s="0" t="n">
        <v>91.2426769283769</v>
      </c>
      <c r="P207" s="0" t="n">
        <v>0.178996462260796</v>
      </c>
      <c r="R207" s="0" t="n">
        <f aca="false">C207/B207</f>
        <v>1.89224881821255</v>
      </c>
      <c r="S207" s="0" t="n">
        <f aca="false">F207/E207</f>
        <v>1.88891475651146</v>
      </c>
      <c r="T207" s="0" t="n">
        <f aca="false">I207/H207</f>
        <v>2.26657028997309</v>
      </c>
      <c r="U207" s="0" t="n">
        <f aca="false">L207/K207</f>
        <v>2.33398203494258</v>
      </c>
      <c r="V207" s="0" t="n">
        <f aca="false">O207/N207</f>
        <v>2.1009124469682</v>
      </c>
      <c r="X207" s="0" t="n">
        <f aca="false">D207/B207</f>
        <v>-0.00988556917675976</v>
      </c>
      <c r="Y207" s="0" t="n">
        <f aca="false">G207/E207</f>
        <v>-0.00631735403192569</v>
      </c>
      <c r="Z207" s="0" t="n">
        <f aca="false">J207/H207</f>
        <v>0.000179884964718629</v>
      </c>
      <c r="AA207" s="0" t="n">
        <f aca="false">M207/K207</f>
        <v>0.00609588590920173</v>
      </c>
      <c r="AB207" s="0" t="n">
        <f aca="false">P207/N207</f>
        <v>0.00412149126030326</v>
      </c>
      <c r="AD207" s="0" t="n">
        <f aca="false">AVERAGE(B207,E207,H207,K207,N207)</f>
        <v>59.7546293526492</v>
      </c>
      <c r="AE207" s="0" t="n">
        <f aca="false">AVERAGE(C207,F207,I207,L207,O207)</f>
        <v>123.052848831788</v>
      </c>
      <c r="AF207" s="0" t="n">
        <f aca="false">AVERAGE(D207,G207,J207,M207,P207)</f>
        <v>-0.156701937532634</v>
      </c>
      <c r="AH207" s="0" t="n">
        <f aca="false">(C207-C206)/(A207-A206)</f>
        <v>-6023.75449101794</v>
      </c>
      <c r="AI207" s="0" t="n">
        <f aca="false">(F207-F206)/(A207-A206)</f>
        <v>-2426.9222111218</v>
      </c>
      <c r="AJ207" s="0" t="n">
        <f aca="false">(I207-I206)/(A207-A206)</f>
        <v>-7996.88622754487</v>
      </c>
      <c r="AK207" s="0" t="n">
        <f aca="false">(L207-L206)/(A207-A206)</f>
        <v>-6719.53892215567</v>
      </c>
      <c r="AL207" s="0" t="n">
        <f aca="false">(O207-O206)/(A207-A206)</f>
        <v>-5492.63574351536</v>
      </c>
      <c r="AN207" s="0" t="n">
        <f aca="false">(D207-D206)/(A207-A206)</f>
        <v>-5.97003588200911</v>
      </c>
      <c r="AO207" s="0" t="n">
        <f aca="false">(G207-G206)/(A207-A206)</f>
        <v>-29.2638604616228</v>
      </c>
      <c r="AP207" s="0" t="n">
        <f aca="false">(J207-J206)/(A207-A206)</f>
        <v>85.0571765901824</v>
      </c>
      <c r="AQ207" s="0" t="n">
        <f aca="false">(M207-M206)/(A207-A206)</f>
        <v>53.9975543513023</v>
      </c>
      <c r="AR207" s="0" t="n">
        <f aca="false">(P207-P206)/(A207-A206)</f>
        <v>-113.524257149359</v>
      </c>
    </row>
    <row r="208" customFormat="false" ht="12.75" hidden="false" customHeight="false" outlineLevel="0" collapsed="false">
      <c r="A208" s="0" t="n">
        <v>0.06867</v>
      </c>
      <c r="B208" s="0" t="n">
        <v>80.671922</v>
      </c>
      <c r="C208" s="0" t="n">
        <v>152.769194</v>
      </c>
      <c r="D208" s="0" t="n">
        <v>-0.816514406751969</v>
      </c>
      <c r="E208" s="0" t="n">
        <v>72.649863028296</v>
      </c>
      <c r="F208" s="0" t="n">
        <v>136.22023540301</v>
      </c>
      <c r="G208" s="0" t="n">
        <v>-0.466686117106946</v>
      </c>
      <c r="H208" s="0" t="n">
        <v>51.579354</v>
      </c>
      <c r="I208" s="0" t="n">
        <v>117.055144</v>
      </c>
      <c r="J208" s="0" t="n">
        <v>0.025720584299621</v>
      </c>
      <c r="K208" s="0" t="n">
        <v>46.754821</v>
      </c>
      <c r="L208" s="0" t="n">
        <v>110.539782</v>
      </c>
      <c r="M208" s="0" t="n">
        <v>0.301601614252317</v>
      </c>
      <c r="N208" s="0" t="n">
        <v>42.3689570283611</v>
      </c>
      <c r="O208" s="0" t="n">
        <v>89.9765484018555</v>
      </c>
      <c r="P208" s="0" t="n">
        <v>0.165021728145242</v>
      </c>
      <c r="R208" s="0" t="n">
        <f aca="false">C208/B208</f>
        <v>1.89370961063752</v>
      </c>
      <c r="S208" s="0" t="n">
        <f aca="false">F208/E208</f>
        <v>1.87502398111824</v>
      </c>
      <c r="T208" s="0" t="n">
        <f aca="false">I208/H208</f>
        <v>2.26941857395112</v>
      </c>
      <c r="U208" s="0" t="n">
        <f aca="false">L208/K208</f>
        <v>2.36424350763743</v>
      </c>
      <c r="V208" s="0" t="n">
        <f aca="false">O208/N208</f>
        <v>2.12364322165463</v>
      </c>
      <c r="X208" s="0" t="n">
        <f aca="false">D208/B208</f>
        <v>-0.0101214200245777</v>
      </c>
      <c r="Y208" s="0" t="n">
        <f aca="false">G208/E208</f>
        <v>-0.006423771465683</v>
      </c>
      <c r="Z208" s="0" t="n">
        <f aca="false">J208/H208</f>
        <v>0.000498660458206223</v>
      </c>
      <c r="AA208" s="0" t="n">
        <f aca="false">M208/K208</f>
        <v>0.00645070621171487</v>
      </c>
      <c r="AB208" s="0" t="n">
        <f aca="false">P208/N208</f>
        <v>0.00389487350455144</v>
      </c>
      <c r="AD208" s="0" t="n">
        <f aca="false">AVERAGE(B208,E208,H208,K208,N208)</f>
        <v>58.8049834113314</v>
      </c>
      <c r="AE208" s="0" t="n">
        <f aca="false">AVERAGE(C208,F208,I208,L208,O208)</f>
        <v>121.312180760973</v>
      </c>
      <c r="AF208" s="0" t="n">
        <f aca="false">AVERAGE(D208,G208,J208,M208,P208)</f>
        <v>-0.158171319432347</v>
      </c>
      <c r="AH208" s="0" t="n">
        <f aca="false">(C208-C207)/(A208-A207)</f>
        <v>-4912.12612612614</v>
      </c>
      <c r="AI208" s="0" t="n">
        <f aca="false">(F208-F207)/(A208-A207)</f>
        <v>-2980.96644910839</v>
      </c>
      <c r="AJ208" s="0" t="n">
        <f aca="false">(I208-I207)/(A208-A207)</f>
        <v>-8910.79879879881</v>
      </c>
      <c r="AK208" s="0" t="n">
        <f aca="false">(L208-L207)/(A208-A207)</f>
        <v>-5530.07807807807</v>
      </c>
      <c r="AL208" s="0" t="n">
        <f aca="false">(O208-O207)/(A208-A207)</f>
        <v>-3802.1877673317</v>
      </c>
      <c r="AN208" s="0" t="n">
        <f aca="false">(D208-D207)/(A208-A207)</f>
        <v>-29.6258150657177</v>
      </c>
      <c r="AO208" s="0" t="n">
        <f aca="false">(G208-G207)/(A208-A207)</f>
        <v>-23.3825791653632</v>
      </c>
      <c r="AP208" s="0" t="n">
        <f aca="false">(J208-J207)/(A208-A207)</f>
        <v>48.633864145967</v>
      </c>
      <c r="AQ208" s="0" t="n">
        <f aca="false">(M208-M207)/(A208-A207)</f>
        <v>24.2779073133154</v>
      </c>
      <c r="AR208" s="0" t="n">
        <f aca="false">(P208-P207)/(A208-A207)</f>
        <v>-41.9661685151771</v>
      </c>
    </row>
    <row r="209" customFormat="false" ht="12.75" hidden="false" customHeight="false" outlineLevel="0" collapsed="false">
      <c r="A209" s="0" t="n">
        <v>0.069003</v>
      </c>
      <c r="B209" s="0" t="n">
        <v>79.86089</v>
      </c>
      <c r="C209" s="0" t="n">
        <v>151.378526</v>
      </c>
      <c r="D209" s="0" t="n">
        <v>-0.820352927093777</v>
      </c>
      <c r="E209" s="0" t="n">
        <v>73.2132905792425</v>
      </c>
      <c r="F209" s="0" t="n">
        <v>135.469321523124</v>
      </c>
      <c r="G209" s="0" t="n">
        <v>-0.516405961173384</v>
      </c>
      <c r="H209" s="0" t="n">
        <v>50.665356</v>
      </c>
      <c r="I209" s="0" t="n">
        <v>114.675001</v>
      </c>
      <c r="J209" s="0" t="n">
        <v>0.011853827179055</v>
      </c>
      <c r="K209" s="0" t="n">
        <v>45.470082</v>
      </c>
      <c r="L209" s="0" t="n">
        <v>109.157778</v>
      </c>
      <c r="M209" s="0" t="n">
        <v>0.311762892319909</v>
      </c>
      <c r="N209" s="0" t="n">
        <v>41.3410904395532</v>
      </c>
      <c r="O209" s="0" t="n">
        <v>89.1345916142613</v>
      </c>
      <c r="P209" s="0" t="n">
        <v>0.199005738861266</v>
      </c>
      <c r="R209" s="0" t="n">
        <f aca="false">C209/B209</f>
        <v>1.89552766066093</v>
      </c>
      <c r="S209" s="0" t="n">
        <f aca="false">F209/E209</f>
        <v>1.85033783417368</v>
      </c>
      <c r="T209" s="0" t="n">
        <f aca="false">I209/H209</f>
        <v>2.26338093824901</v>
      </c>
      <c r="U209" s="0" t="n">
        <f aca="false">L209/K209</f>
        <v>2.40065056403461</v>
      </c>
      <c r="V209" s="0" t="n">
        <f aca="false">O209/N209</f>
        <v>2.15607741998458</v>
      </c>
      <c r="X209" s="0" t="n">
        <f aca="false">D209/B209</f>
        <v>-0.0102722737887566</v>
      </c>
      <c r="Y209" s="0" t="n">
        <f aca="false">G209/E209</f>
        <v>-0.00705344558464356</v>
      </c>
      <c r="Z209" s="0" t="n">
        <f aca="false">J209/H209</f>
        <v>0.000233963167633817</v>
      </c>
      <c r="AA209" s="0" t="n">
        <f aca="false">M209/K209</f>
        <v>0.00685644007239549</v>
      </c>
      <c r="AB209" s="0" t="n">
        <f aca="false">P209/N209</f>
        <v>0.0048137515664286</v>
      </c>
      <c r="AD209" s="0" t="n">
        <f aca="false">AVERAGE(B209,E209,H209,K209,N209)</f>
        <v>58.1101418037591</v>
      </c>
      <c r="AE209" s="0" t="n">
        <f aca="false">AVERAGE(C209,F209,I209,L209,O209)</f>
        <v>119.963043627477</v>
      </c>
      <c r="AF209" s="0" t="n">
        <f aca="false">AVERAGE(D209,G209,J209,M209,P209)</f>
        <v>-0.162827285981386</v>
      </c>
      <c r="AH209" s="0" t="n">
        <f aca="false">(C209-C208)/(A209-A208)</f>
        <v>-4176.1801801802</v>
      </c>
      <c r="AI209" s="0" t="n">
        <f aca="false">(F209-F208)/(A209-A208)</f>
        <v>-2254.99663629527</v>
      </c>
      <c r="AJ209" s="0" t="n">
        <f aca="false">(I209-I208)/(A209-A208)</f>
        <v>-7147.57657657659</v>
      </c>
      <c r="AK209" s="0" t="n">
        <f aca="false">(L209-L208)/(A209-A208)</f>
        <v>-4150.16216216219</v>
      </c>
      <c r="AL209" s="0" t="n">
        <f aca="false">(O209-O208)/(A209-A208)</f>
        <v>-2528.39876154389</v>
      </c>
      <c r="AN209" s="0" t="n">
        <f aca="false">(D209-D208)/(A209-A208)</f>
        <v>-11.5270881135375</v>
      </c>
      <c r="AO209" s="0" t="n">
        <f aca="false">(G209-G208)/(A209-A208)</f>
        <v>-149.308841040354</v>
      </c>
      <c r="AP209" s="0" t="n">
        <f aca="false">(J209-J208)/(A209-A208)</f>
        <v>-41.641913274973</v>
      </c>
      <c r="AQ209" s="0" t="n">
        <f aca="false">(M209-M208)/(A209-A208)</f>
        <v>30.5143485513274</v>
      </c>
      <c r="AR209" s="0" t="n">
        <f aca="false">(P209-P208)/(A209-A208)</f>
        <v>102.054086234306</v>
      </c>
    </row>
    <row r="210" customFormat="false" ht="12.75" hidden="false" customHeight="false" outlineLevel="0" collapsed="false">
      <c r="A210" s="0" t="n">
        <v>0.069337</v>
      </c>
      <c r="B210" s="0" t="n">
        <v>79.394275</v>
      </c>
      <c r="C210" s="0" t="n">
        <v>150.49108</v>
      </c>
      <c r="D210" s="0" t="n">
        <v>-0.848323183296811</v>
      </c>
      <c r="E210" s="0" t="n">
        <v>73.9888531424848</v>
      </c>
      <c r="F210" s="0" t="n">
        <v>134.681782735492</v>
      </c>
      <c r="G210" s="0" t="n">
        <v>-0.456003404542948</v>
      </c>
      <c r="H210" s="0" t="n">
        <v>49.520713</v>
      </c>
      <c r="I210" s="0" t="n">
        <v>112.100321</v>
      </c>
      <c r="J210" s="0" t="n">
        <v>0.011870269124899</v>
      </c>
      <c r="K210" s="0" t="n">
        <v>44.539556</v>
      </c>
      <c r="L210" s="0" t="n">
        <v>107.983226</v>
      </c>
      <c r="M210" s="0" t="n">
        <v>0.321869515407421</v>
      </c>
      <c r="N210" s="0" t="n">
        <v>40.149819559885</v>
      </c>
      <c r="O210" s="0" t="n">
        <v>88.725981269651</v>
      </c>
      <c r="P210" s="0" t="n">
        <v>0.190963276956558</v>
      </c>
      <c r="R210" s="0" t="n">
        <f aca="false">C210/B210</f>
        <v>1.89549032345216</v>
      </c>
      <c r="S210" s="0" t="n">
        <f aca="false">F210/E210</f>
        <v>1.82029828839389</v>
      </c>
      <c r="T210" s="0" t="n">
        <f aca="false">I210/H210</f>
        <v>2.2637057144149</v>
      </c>
      <c r="U210" s="0" t="n">
        <f aca="false">L210/K210</f>
        <v>2.42443427141483</v>
      </c>
      <c r="V210" s="0" t="n">
        <f aca="false">O210/N210</f>
        <v>2.2098724786873</v>
      </c>
      <c r="X210" s="0" t="n">
        <f aca="false">D210/B210</f>
        <v>-0.0106849414935373</v>
      </c>
      <c r="Y210" s="0" t="n">
        <f aca="false">G210/E210</f>
        <v>-0.0061631365425383</v>
      </c>
      <c r="Z210" s="0" t="n">
        <f aca="false">J210/H210</f>
        <v>0.000239703114228162</v>
      </c>
      <c r="AA210" s="0" t="n">
        <f aca="false">M210/K210</f>
        <v>0.00722659910232201</v>
      </c>
      <c r="AB210" s="0" t="n">
        <f aca="false">P210/N210</f>
        <v>0.00475626737678681</v>
      </c>
      <c r="AD210" s="0" t="n">
        <f aca="false">AVERAGE(B210,E210,H210,K210,N210)</f>
        <v>57.518643340474</v>
      </c>
      <c r="AE210" s="0" t="n">
        <f aca="false">AVERAGE(C210,F210,I210,L210,O210)</f>
        <v>118.796478201029</v>
      </c>
      <c r="AF210" s="0" t="n">
        <f aca="false">AVERAGE(D210,G210,J210,M210,P210)</f>
        <v>-0.155924705270176</v>
      </c>
      <c r="AH210" s="0" t="n">
        <f aca="false">(C210-C209)/(A210-A209)</f>
        <v>-2657.02395209575</v>
      </c>
      <c r="AI210" s="0" t="n">
        <f aca="false">(F210-F209)/(A210-A209)</f>
        <v>-2357.9005617716</v>
      </c>
      <c r="AJ210" s="0" t="n">
        <f aca="false">(I210-I209)/(A210-A209)</f>
        <v>-7708.622754491</v>
      </c>
      <c r="AK210" s="0" t="n">
        <f aca="false">(L210-L209)/(A210-A209)</f>
        <v>-3516.62275449098</v>
      </c>
      <c r="AL210" s="0" t="n">
        <f aca="false">(O210-O209)/(A210-A209)</f>
        <v>-1223.38426530049</v>
      </c>
      <c r="AN210" s="0" t="n">
        <f aca="false">(D210-D209)/(A210-A209)</f>
        <v>-83.7432820450119</v>
      </c>
      <c r="AO210" s="0" t="n">
        <f aca="false">(G210-G209)/(A210-A209)</f>
        <v>180.845977935436</v>
      </c>
      <c r="AP210" s="0" t="n">
        <f aca="false">(J210-J209)/(A210-A209)</f>
        <v>0.0492273827664753</v>
      </c>
      <c r="AQ210" s="0" t="n">
        <f aca="false">(M210-M209)/(A210-A209)</f>
        <v>30.259350561413</v>
      </c>
      <c r="AR210" s="0" t="n">
        <f aca="false">(P210-P209)/(A210-A209)</f>
        <v>-24.0792272596047</v>
      </c>
    </row>
    <row r="211" customFormat="false" ht="12.75" hidden="false" customHeight="false" outlineLevel="0" collapsed="false">
      <c r="A211" s="0" t="n">
        <v>0.06967</v>
      </c>
      <c r="B211" s="0" t="n">
        <v>78.451082</v>
      </c>
      <c r="C211" s="0" t="n">
        <v>150.152731</v>
      </c>
      <c r="D211" s="0" t="n">
        <v>-0.840533516706369</v>
      </c>
      <c r="E211" s="0" t="n">
        <v>74.3429033276849</v>
      </c>
      <c r="F211" s="0" t="n">
        <v>134.393575233266</v>
      </c>
      <c r="G211" s="0" t="n">
        <v>-0.463843348666196</v>
      </c>
      <c r="H211" s="0" t="n">
        <v>48.725374</v>
      </c>
      <c r="I211" s="0" t="n">
        <v>109.886019</v>
      </c>
      <c r="J211" s="0" t="n">
        <v>0.003883794296178</v>
      </c>
      <c r="K211" s="0" t="n">
        <v>44.199842</v>
      </c>
      <c r="L211" s="0" t="n">
        <v>107.017482</v>
      </c>
      <c r="M211" s="0" t="n">
        <v>0.330051956505404</v>
      </c>
      <c r="N211" s="0" t="n">
        <v>39.1987325283112</v>
      </c>
      <c r="O211" s="0" t="n">
        <v>88.2774788359724</v>
      </c>
      <c r="P211" s="0" t="n">
        <v>0.18290145590954</v>
      </c>
      <c r="R211" s="0" t="n">
        <f aca="false">C211/B211</f>
        <v>1.91396634911931</v>
      </c>
      <c r="S211" s="0" t="n">
        <f aca="false">F211/E211</f>
        <v>1.8077525791654</v>
      </c>
      <c r="T211" s="0" t="n">
        <f aca="false">I211/H211</f>
        <v>2.25521140176369</v>
      </c>
      <c r="U211" s="0" t="n">
        <f aca="false">L211/K211</f>
        <v>2.42121865503501</v>
      </c>
      <c r="V211" s="0" t="n">
        <f aca="false">O211/N211</f>
        <v>2.25204931746745</v>
      </c>
      <c r="X211" s="0" t="n">
        <f aca="false">D211/B211</f>
        <v>-0.0107141099303942</v>
      </c>
      <c r="Y211" s="0" t="n">
        <f aca="false">G211/E211</f>
        <v>-0.00623924178238898</v>
      </c>
      <c r="Z211" s="0" t="n">
        <f aca="false">J211/H211</f>
        <v>7.97078396192095E-005</v>
      </c>
      <c r="AA211" s="0" t="n">
        <f aca="false">M211/K211</f>
        <v>0.00746726552790402</v>
      </c>
      <c r="AB211" s="0" t="n">
        <f aca="false">P211/N211</f>
        <v>0.0046660043351514</v>
      </c>
      <c r="AD211" s="0" t="n">
        <f aca="false">AVERAGE(B211,E211,H211,K211,N211)</f>
        <v>56.9835867711992</v>
      </c>
      <c r="AE211" s="0" t="n">
        <f aca="false">AVERAGE(C211,F211,I211,L211,O211)</f>
        <v>117.945457213848</v>
      </c>
      <c r="AF211" s="0" t="n">
        <f aca="false">AVERAGE(D211,G211,J211,M211,P211)</f>
        <v>-0.157507931732289</v>
      </c>
      <c r="AH211" s="0" t="n">
        <f aca="false">(C211-C210)/(A211-A210)</f>
        <v>-1016.06306306313</v>
      </c>
      <c r="AI211" s="0" t="n">
        <f aca="false">(F211-F210)/(A211-A210)</f>
        <v>-865.487994672804</v>
      </c>
      <c r="AJ211" s="0" t="n">
        <f aca="false">(I211-I210)/(A211-A210)</f>
        <v>-6649.55555555552</v>
      </c>
      <c r="AK211" s="0" t="n">
        <f aca="false">(L211-L210)/(A211-A210)</f>
        <v>-2900.13213213213</v>
      </c>
      <c r="AL211" s="0" t="n">
        <f aca="false">(O211-O210)/(A211-A210)</f>
        <v>-1346.85415519103</v>
      </c>
      <c r="AN211" s="0" t="n">
        <f aca="false">(D211-D210)/(A211-A210)</f>
        <v>23.3923921634895</v>
      </c>
      <c r="AO211" s="0" t="n">
        <f aca="false">(G211-G210)/(A211-A210)</f>
        <v>-23.5433757454894</v>
      </c>
      <c r="AP211" s="0" t="n">
        <f aca="false">(J211-J210)/(A211-A210)</f>
        <v>-23.9834078940571</v>
      </c>
      <c r="AQ211" s="0" t="n">
        <f aca="false">(M211-M210)/(A211-A210)</f>
        <v>24.5718951891381</v>
      </c>
      <c r="AR211" s="0" t="n">
        <f aca="false">(P211-P210)/(A211-A210)</f>
        <v>-24.2096728138679</v>
      </c>
    </row>
    <row r="212" customFormat="false" ht="12.75" hidden="false" customHeight="false" outlineLevel="0" collapsed="false">
      <c r="A212" s="0" t="n">
        <v>0.070003</v>
      </c>
      <c r="B212" s="0" t="n">
        <v>78.095576</v>
      </c>
      <c r="C212" s="0" t="n">
        <v>149.969093</v>
      </c>
      <c r="D212" s="0" t="n">
        <v>-0.854681918370875</v>
      </c>
      <c r="E212" s="0" t="n">
        <v>75.4173852229747</v>
      </c>
      <c r="F212" s="0" t="n">
        <v>134.216627157029</v>
      </c>
      <c r="G212" s="0" t="n">
        <v>-0.461614644291624</v>
      </c>
      <c r="H212" s="0" t="n">
        <v>47.806359</v>
      </c>
      <c r="I212" s="0" t="n">
        <v>107.88141</v>
      </c>
      <c r="J212" s="0" t="n">
        <v>-0.010146626598806</v>
      </c>
      <c r="K212" s="0" t="n">
        <v>43.617005</v>
      </c>
      <c r="L212" s="0" t="n">
        <v>106.362476</v>
      </c>
      <c r="M212" s="0" t="n">
        <v>0.336090044161341</v>
      </c>
      <c r="N212" s="0" t="n">
        <v>38.3505404757373</v>
      </c>
      <c r="O212" s="0" t="n">
        <v>87.9969589889605</v>
      </c>
      <c r="P212" s="0" t="n">
        <v>0.158791844177422</v>
      </c>
      <c r="R212" s="0" t="n">
        <f aca="false">C212/B212</f>
        <v>1.92032763802139</v>
      </c>
      <c r="S212" s="0" t="n">
        <f aca="false">F212/E212</f>
        <v>1.77965102821069</v>
      </c>
      <c r="T212" s="0" t="n">
        <f aca="false">I212/H212</f>
        <v>2.25663305586606</v>
      </c>
      <c r="U212" s="0" t="n">
        <f aca="false">L212/K212</f>
        <v>2.43855523780232</v>
      </c>
      <c r="V212" s="0" t="n">
        <f aca="false">O212/N212</f>
        <v>2.29454286425591</v>
      </c>
      <c r="X212" s="0" t="n">
        <f aca="false">D212/B212</f>
        <v>-0.0109440503821993</v>
      </c>
      <c r="Y212" s="0" t="n">
        <f aca="false">G212/E212</f>
        <v>-0.00612079884401774</v>
      </c>
      <c r="Z212" s="0" t="n">
        <f aca="false">J212/H212</f>
        <v>-0.000212244287392939</v>
      </c>
      <c r="AA212" s="0" t="n">
        <f aca="false">M212/K212</f>
        <v>0.00770548193672035</v>
      </c>
      <c r="AB212" s="0" t="n">
        <f aca="false">P212/N212</f>
        <v>0.00414053732248917</v>
      </c>
      <c r="AD212" s="0" t="n">
        <f aca="false">AVERAGE(B212,E212,H212,K212,N212)</f>
        <v>56.6573731397424</v>
      </c>
      <c r="AE212" s="0" t="n">
        <f aca="false">AVERAGE(C212,F212,I212,L212,O212)</f>
        <v>117.285313029198</v>
      </c>
      <c r="AF212" s="0" t="n">
        <f aca="false">AVERAGE(D212,G212,J212,M212,P212)</f>
        <v>-0.166312260184508</v>
      </c>
      <c r="AH212" s="0" t="n">
        <f aca="false">(C212-C211)/(A212-A211)</f>
        <v>-551.465465465471</v>
      </c>
      <c r="AI212" s="0" t="n">
        <f aca="false">(F212-F211)/(A212-A211)</f>
        <v>-531.375604316628</v>
      </c>
      <c r="AJ212" s="0" t="n">
        <f aca="false">(I212-I211)/(A212-A211)</f>
        <v>-6019.84684684685</v>
      </c>
      <c r="AK212" s="0" t="n">
        <f aca="false">(L212-L211)/(A212-A211)</f>
        <v>-1966.98498498499</v>
      </c>
      <c r="AL212" s="0" t="n">
        <f aca="false">(O212-O211)/(A212-A211)</f>
        <v>-842.401942978515</v>
      </c>
      <c r="AN212" s="0" t="n">
        <f aca="false">(D212-D211)/(A212-A211)</f>
        <v>-42.4876926862043</v>
      </c>
      <c r="AO212" s="0" t="n">
        <f aca="false">(G212-G211)/(A212-A211)</f>
        <v>6.69280592964568</v>
      </c>
      <c r="AP212" s="0" t="n">
        <f aca="false">(J212-J211)/(A212-A211)</f>
        <v>-42.133396081033</v>
      </c>
      <c r="AQ212" s="0" t="n">
        <f aca="false">(M212-M211)/(A212-A211)</f>
        <v>18.1323953631742</v>
      </c>
      <c r="AR212" s="0" t="n">
        <f aca="false">(P212-P211)/(A212-A211)</f>
        <v>-72.4012364327868</v>
      </c>
    </row>
    <row r="213" customFormat="false" ht="12.75" hidden="false" customHeight="false" outlineLevel="0" collapsed="false">
      <c r="A213" s="0" t="n">
        <v>0.070337</v>
      </c>
      <c r="B213" s="0" t="n">
        <v>78.687781</v>
      </c>
      <c r="C213" s="0" t="n">
        <v>150.169297</v>
      </c>
      <c r="D213" s="0" t="n">
        <v>-0.858754043943177</v>
      </c>
      <c r="E213" s="0" t="n">
        <v>74.4164555547421</v>
      </c>
      <c r="F213" s="0" t="n">
        <v>134.287966261065</v>
      </c>
      <c r="G213" s="0" t="n">
        <v>-0.517754900049992</v>
      </c>
      <c r="H213" s="0" t="n">
        <v>47.353209</v>
      </c>
      <c r="I213" s="0" t="n">
        <v>106.664264</v>
      </c>
      <c r="J213" s="0" t="n">
        <v>-0.010229246688406</v>
      </c>
      <c r="K213" s="0" t="n">
        <v>42.561368</v>
      </c>
      <c r="L213" s="0" t="n">
        <v>105.610685</v>
      </c>
      <c r="M213" s="0" t="n">
        <v>0.346004976156573</v>
      </c>
      <c r="N213" s="0" t="n">
        <v>37.9650296555133</v>
      </c>
      <c r="O213" s="0" t="n">
        <v>87.9026028856868</v>
      </c>
      <c r="P213" s="0" t="n">
        <v>0.124796000677638</v>
      </c>
      <c r="R213" s="0" t="n">
        <f aca="false">C213/B213</f>
        <v>1.90841951687518</v>
      </c>
      <c r="S213" s="0" t="n">
        <f aca="false">F213/E213</f>
        <v>1.80454665920336</v>
      </c>
      <c r="T213" s="0" t="n">
        <f aca="false">I213/H213</f>
        <v>2.25252451211913</v>
      </c>
      <c r="U213" s="0" t="n">
        <f aca="false">L213/K213</f>
        <v>2.48137430638978</v>
      </c>
      <c r="V213" s="0" t="n">
        <f aca="false">O213/N213</f>
        <v>2.31535715060139</v>
      </c>
      <c r="X213" s="0" t="n">
        <f aca="false">D213/B213</f>
        <v>-0.0109134357714723</v>
      </c>
      <c r="Y213" s="0" t="n">
        <f aca="false">G213/E213</f>
        <v>-0.00695753239240374</v>
      </c>
      <c r="Z213" s="0" t="n">
        <f aca="false">J213/H213</f>
        <v>-0.000216020136848719</v>
      </c>
      <c r="AA213" s="0" t="n">
        <f aca="false">M213/K213</f>
        <v>0.00812955486197185</v>
      </c>
      <c r="AB213" s="0" t="n">
        <f aca="false">P213/N213</f>
        <v>0.00328713033573293</v>
      </c>
      <c r="AD213" s="0" t="n">
        <f aca="false">AVERAGE(B213,E213,H213,K213,N213)</f>
        <v>56.1967686420511</v>
      </c>
      <c r="AE213" s="0" t="n">
        <f aca="false">AVERAGE(C213,F213,I213,L213,O213)</f>
        <v>116.92696302935</v>
      </c>
      <c r="AF213" s="0" t="n">
        <f aca="false">AVERAGE(D213,G213,J213,M213,P213)</f>
        <v>-0.183187442769473</v>
      </c>
      <c r="AH213" s="0" t="n">
        <f aca="false">(C213-C212)/(A213-A212)</f>
        <v>599.413173652734</v>
      </c>
      <c r="AI213" s="0" t="n">
        <f aca="false">(F213-F212)/(A213-A212)</f>
        <v>213.590131845713</v>
      </c>
      <c r="AJ213" s="0" t="n">
        <f aca="false">(I213-I212)/(A213-A212)</f>
        <v>-3644.14970059879</v>
      </c>
      <c r="AK213" s="0" t="n">
        <f aca="false">(L213-L212)/(A213-A212)</f>
        <v>-2250.87125748502</v>
      </c>
      <c r="AL213" s="0" t="n">
        <f aca="false">(O213-O212)/(A213-A212)</f>
        <v>-282.503303214872</v>
      </c>
      <c r="AN213" s="0" t="n">
        <f aca="false">(D213-D212)/(A213-A212)</f>
        <v>-12.191992731443</v>
      </c>
      <c r="AO213" s="0" t="n">
        <f aca="false">(G213-G212)/(A213-A212)</f>
        <v>-168.084598078945</v>
      </c>
      <c r="AP213" s="0" t="n">
        <f aca="false">(J213-J212)/(A213-A212)</f>
        <v>-0.247365537724549</v>
      </c>
      <c r="AQ213" s="0" t="n">
        <f aca="false">(M213-M212)/(A213-A212)</f>
        <v>29.6854251354251</v>
      </c>
      <c r="AR213" s="0" t="n">
        <f aca="false">(P213-P212)/(A213-A212)</f>
        <v>-101.783962574203</v>
      </c>
    </row>
    <row r="214" customFormat="false" ht="12.75" hidden="false" customHeight="false" outlineLevel="0" collapsed="false">
      <c r="A214" s="0" t="n">
        <v>0.07067</v>
      </c>
      <c r="B214" s="0" t="n">
        <v>77.732412</v>
      </c>
      <c r="C214" s="0" t="n">
        <v>150.477227</v>
      </c>
      <c r="D214" s="0" t="n">
        <v>-0.863166216716448</v>
      </c>
      <c r="E214" s="0" t="n">
        <v>74.5361812398045</v>
      </c>
      <c r="F214" s="0" t="n">
        <v>134.131878996555</v>
      </c>
      <c r="G214" s="0" t="n">
        <v>-0.521817208969626</v>
      </c>
      <c r="H214" s="0" t="n">
        <v>46.779589</v>
      </c>
      <c r="I214" s="0" t="n">
        <v>105.43078</v>
      </c>
      <c r="J214" s="0" t="n">
        <v>-0.022379003759497</v>
      </c>
      <c r="K214" s="0" t="n">
        <v>42.329459</v>
      </c>
      <c r="L214" s="0" t="n">
        <v>105.13727</v>
      </c>
      <c r="M214" s="0" t="n">
        <v>0.336015498740295</v>
      </c>
      <c r="N214" s="0" t="n">
        <v>37.8715782729644</v>
      </c>
      <c r="O214" s="0" t="n">
        <v>88.2346323428858</v>
      </c>
      <c r="P214" s="0" t="n">
        <v>0.162817428966982</v>
      </c>
      <c r="R214" s="0" t="n">
        <f aca="false">C214/B214</f>
        <v>1.93583632783709</v>
      </c>
      <c r="S214" s="0" t="n">
        <f aca="false">F214/E214</f>
        <v>1.7995539450165</v>
      </c>
      <c r="T214" s="0" t="n">
        <f aca="false">I214/H214</f>
        <v>2.25377738996382</v>
      </c>
      <c r="U214" s="0" t="n">
        <f aca="false">L214/K214</f>
        <v>2.48378487426452</v>
      </c>
      <c r="V214" s="0" t="n">
        <f aca="false">O214/N214</f>
        <v>2.32983774024211</v>
      </c>
      <c r="X214" s="0" t="n">
        <f aca="false">D214/B214</f>
        <v>-0.0111043282268978</v>
      </c>
      <c r="Y214" s="0" t="n">
        <f aca="false">G214/E214</f>
        <v>-0.00700085784232477</v>
      </c>
      <c r="Z214" s="0" t="n">
        <f aca="false">J214/H214</f>
        <v>-0.000478392483514488</v>
      </c>
      <c r="AA214" s="0" t="n">
        <f aca="false">M214/K214</f>
        <v>0.00793810047844682</v>
      </c>
      <c r="AB214" s="0" t="n">
        <f aca="false">P214/N214</f>
        <v>0.00429919840661125</v>
      </c>
      <c r="AD214" s="0" t="n">
        <f aca="false">AVERAGE(B214,E214,H214,K214,N214)</f>
        <v>55.8498439025538</v>
      </c>
      <c r="AE214" s="0" t="n">
        <f aca="false">AVERAGE(C214,F214,I214,L214,O214)</f>
        <v>116.682357667888</v>
      </c>
      <c r="AF214" s="0" t="n">
        <f aca="false">AVERAGE(D214,G214,J214,M214,P214)</f>
        <v>-0.181705900347659</v>
      </c>
      <c r="AH214" s="0" t="n">
        <f aca="false">(C214-C213)/(A214-A213)</f>
        <v>924.714714714712</v>
      </c>
      <c r="AI214" s="0" t="n">
        <f aca="false">(F214-F213)/(A214-A213)</f>
        <v>-468.730524054841</v>
      </c>
      <c r="AJ214" s="0" t="n">
        <f aca="false">(I214-I213)/(A214-A213)</f>
        <v>-3704.15615615617</v>
      </c>
      <c r="AK214" s="0" t="n">
        <f aca="false">(L214-L213)/(A214-A213)</f>
        <v>-1421.66666666668</v>
      </c>
      <c r="AL214" s="0" t="n">
        <f aca="false">(O214-O213)/(A214-A213)</f>
        <v>997.085457054051</v>
      </c>
      <c r="AN214" s="0" t="n">
        <f aca="false">(D214-D213)/(A214-A213)</f>
        <v>-13.2497680879009</v>
      </c>
      <c r="AO214" s="0" t="n">
        <f aca="false">(G214-G213)/(A214-A213)</f>
        <v>-12.1991258847871</v>
      </c>
      <c r="AP214" s="0" t="n">
        <f aca="false">(J214-J213)/(A214-A213)</f>
        <v>-36.4857569702433</v>
      </c>
      <c r="AQ214" s="0" t="n">
        <f aca="false">(M214-M213)/(A214-A213)</f>
        <v>-29.9984306795136</v>
      </c>
      <c r="AR214" s="0" t="n">
        <f aca="false">(P214-P213)/(A214-A213)</f>
        <v>114.178463331363</v>
      </c>
    </row>
    <row r="215" customFormat="false" ht="12.75" hidden="false" customHeight="false" outlineLevel="0" collapsed="false">
      <c r="A215" s="0" t="n">
        <v>0.071004</v>
      </c>
      <c r="B215" s="0" t="n">
        <v>77.366991</v>
      </c>
      <c r="C215" s="0" t="n">
        <v>150.82495</v>
      </c>
      <c r="D215" s="0" t="n">
        <v>-0.889516676873327</v>
      </c>
      <c r="E215" s="0" t="n">
        <v>74.2672714012255</v>
      </c>
      <c r="F215" s="0" t="n">
        <v>134.145098501553</v>
      </c>
      <c r="G215" s="0" t="n">
        <v>-0.562070215860914</v>
      </c>
      <c r="H215" s="0" t="n">
        <v>47.269336</v>
      </c>
      <c r="I215" s="0" t="n">
        <v>104.644587</v>
      </c>
      <c r="J215" s="0" t="n">
        <v>-0.03035640507818</v>
      </c>
      <c r="K215" s="0" t="n">
        <v>43.293589</v>
      </c>
      <c r="L215" s="0" t="n">
        <v>104.427915</v>
      </c>
      <c r="M215" s="0" t="n">
        <v>0.336231262827913</v>
      </c>
      <c r="N215" s="0" t="n">
        <v>38.2312905933503</v>
      </c>
      <c r="O215" s="0" t="n">
        <v>88.3361700606442</v>
      </c>
      <c r="P215" s="0" t="n">
        <v>0.170998844593024</v>
      </c>
      <c r="R215" s="0" t="n">
        <f aca="false">C215/B215</f>
        <v>1.94947416269556</v>
      </c>
      <c r="S215" s="0" t="n">
        <f aca="false">F215/E215</f>
        <v>1.80624783933209</v>
      </c>
      <c r="T215" s="0" t="n">
        <f aca="false">I215/H215</f>
        <v>2.21379430842862</v>
      </c>
      <c r="U215" s="0" t="n">
        <f aca="false">L215/K215</f>
        <v>2.41208727232108</v>
      </c>
      <c r="V215" s="0" t="n">
        <f aca="false">O215/N215</f>
        <v>2.31057253599513</v>
      </c>
      <c r="X215" s="0" t="n">
        <f aca="false">D215/B215</f>
        <v>-0.0114973668405086</v>
      </c>
      <c r="Y215" s="0" t="n">
        <f aca="false">G215/E215</f>
        <v>-0.00756820878505628</v>
      </c>
      <c r="Z215" s="0" t="n">
        <f aca="false">J215/H215</f>
        <v>-0.000642200793304564</v>
      </c>
      <c r="AA215" s="0" t="n">
        <f aca="false">M215/K215</f>
        <v>0.00776630606503686</v>
      </c>
      <c r="AB215" s="0" t="n">
        <f aca="false">P215/N215</f>
        <v>0.0044727458042645</v>
      </c>
      <c r="AD215" s="0" t="n">
        <f aca="false">AVERAGE(B215,E215,H215,K215,N215)</f>
        <v>56.0856955989152</v>
      </c>
      <c r="AE215" s="0" t="n">
        <f aca="false">AVERAGE(C215,F215,I215,L215,O215)</f>
        <v>116.47574411244</v>
      </c>
      <c r="AF215" s="0" t="n">
        <f aca="false">AVERAGE(D215,G215,J215,M215,P215)</f>
        <v>-0.194942638078297</v>
      </c>
      <c r="AH215" s="0" t="n">
        <f aca="false">(C215-C214)/(A215-A214)</f>
        <v>1041.08682634731</v>
      </c>
      <c r="AI215" s="0" t="n">
        <f aca="false">(F215-F214)/(A215-A214)</f>
        <v>39.5793562821343</v>
      </c>
      <c r="AJ215" s="0" t="n">
        <f aca="false">(I215-I214)/(A215-A214)</f>
        <v>-2353.87125748502</v>
      </c>
      <c r="AK215" s="0" t="n">
        <f aca="false">(L215-L214)/(A215-A214)</f>
        <v>-2123.81736526946</v>
      </c>
      <c r="AL215" s="0" t="n">
        <f aca="false">(O215-O214)/(A215-A214)</f>
        <v>304.005142989404</v>
      </c>
      <c r="AN215" s="0" t="n">
        <f aca="false">(D215-D214)/(A215-A214)</f>
        <v>-78.8935932840684</v>
      </c>
      <c r="AO215" s="0" t="n">
        <f aca="false">(G215-G214)/(A215-A214)</f>
        <v>-120.517984704455</v>
      </c>
      <c r="AP215" s="0" t="n">
        <f aca="false">(J215-J214)/(A215-A214)</f>
        <v>-23.8844350858772</v>
      </c>
      <c r="AQ215" s="0" t="n">
        <f aca="false">(M215-M214)/(A215-A214)</f>
        <v>0.646000262329266</v>
      </c>
      <c r="AR215" s="0" t="n">
        <f aca="false">(P215-P214)/(A215-A214)</f>
        <v>24.4952563653951</v>
      </c>
    </row>
    <row r="216" customFormat="false" ht="12.75" hidden="false" customHeight="false" outlineLevel="0" collapsed="false">
      <c r="A216" s="0" t="n">
        <v>0.071337</v>
      </c>
      <c r="B216" s="0" t="n">
        <v>77.004908</v>
      </c>
      <c r="C216" s="0" t="n">
        <v>151.269622</v>
      </c>
      <c r="D216" s="0" t="n">
        <v>-0.889822331517977</v>
      </c>
      <c r="E216" s="0" t="n">
        <v>73.9407421413872</v>
      </c>
      <c r="F216" s="0" t="n">
        <v>133.616164610965</v>
      </c>
      <c r="G216" s="0" t="n">
        <v>-0.538104788900376</v>
      </c>
      <c r="H216" s="0" t="n">
        <v>47.283818</v>
      </c>
      <c r="I216" s="0" t="n">
        <v>103.71471</v>
      </c>
      <c r="J216" s="0" t="n">
        <v>-0.03824299344012</v>
      </c>
      <c r="K216" s="0" t="n">
        <v>43.30335</v>
      </c>
      <c r="L216" s="0" t="n">
        <v>103.777687</v>
      </c>
      <c r="M216" s="0" t="n">
        <v>0.328279594749373</v>
      </c>
      <c r="N216" s="0" t="n">
        <v>38.5573540909196</v>
      </c>
      <c r="O216" s="0" t="n">
        <v>88.4868986213121</v>
      </c>
      <c r="P216" s="0" t="n">
        <v>0.141164333806532</v>
      </c>
      <c r="R216" s="0" t="n">
        <f aca="false">C216/B216</f>
        <v>1.96441533311098</v>
      </c>
      <c r="S216" s="0" t="n">
        <f aca="false">F216/E216</f>
        <v>1.80707091572693</v>
      </c>
      <c r="T216" s="0" t="n">
        <f aca="false">I216/H216</f>
        <v>2.19345041045543</v>
      </c>
      <c r="U216" s="0" t="n">
        <f aca="false">L216/K216</f>
        <v>2.39652791296747</v>
      </c>
      <c r="V216" s="0" t="n">
        <f aca="false">O216/N216</f>
        <v>2.29494218956666</v>
      </c>
      <c r="X216" s="0" t="n">
        <f aca="false">D216/B216</f>
        <v>-0.0115553976315117</v>
      </c>
      <c r="Y216" s="0" t="n">
        <f aca="false">G216/E216</f>
        <v>-0.00727751403781462</v>
      </c>
      <c r="Z216" s="0" t="n">
        <f aca="false">J216/H216</f>
        <v>-0.000808796646669269</v>
      </c>
      <c r="AA216" s="0" t="n">
        <f aca="false">M216/K216</f>
        <v>0.00758092837504196</v>
      </c>
      <c r="AB216" s="0" t="n">
        <f aca="false">P216/N216</f>
        <v>0.00366115199382358</v>
      </c>
      <c r="AD216" s="0" t="n">
        <f aca="false">AVERAGE(B216,E216,H216,K216,N216)</f>
        <v>56.0180344464614</v>
      </c>
      <c r="AE216" s="0" t="n">
        <f aca="false">AVERAGE(C216,F216,I216,L216,O216)</f>
        <v>116.173016446455</v>
      </c>
      <c r="AF216" s="0" t="n">
        <f aca="false">AVERAGE(D216,G216,J216,M216,P216)</f>
        <v>-0.199345237060514</v>
      </c>
      <c r="AH216" s="0" t="n">
        <f aca="false">(C216-C215)/(A216-A215)</f>
        <v>1335.35135135134</v>
      </c>
      <c r="AI216" s="0" t="n">
        <f aca="false">(F216-F215)/(A216-A215)</f>
        <v>-1588.39006182551</v>
      </c>
      <c r="AJ216" s="0" t="n">
        <f aca="false">(I216-I215)/(A216-A215)</f>
        <v>-2792.42342342344</v>
      </c>
      <c r="AK216" s="0" t="n">
        <f aca="false">(L216-L215)/(A216-A215)</f>
        <v>-1952.63663663663</v>
      </c>
      <c r="AL216" s="0" t="n">
        <f aca="false">(O216-O215)/(A216-A215)</f>
        <v>452.63832032394</v>
      </c>
      <c r="AN216" s="0" t="n">
        <f aca="false">(D216-D215)/(A216-A215)</f>
        <v>-0.917881815765898</v>
      </c>
      <c r="AO216" s="0" t="n">
        <f aca="false">(G216-G215)/(A216-A215)</f>
        <v>71.9682491307449</v>
      </c>
      <c r="AP216" s="0" t="n">
        <f aca="false">(J216-J215)/(A216-A215)</f>
        <v>-23.6834485343544</v>
      </c>
      <c r="AQ216" s="0" t="n">
        <f aca="false">(M216-M215)/(A216-A215)</f>
        <v>-23.8788831187385</v>
      </c>
      <c r="AR216" s="0" t="n">
        <f aca="false">(P216-P215)/(A216-A215)</f>
        <v>-89.593125484961</v>
      </c>
    </row>
    <row r="217" customFormat="false" ht="12.75" hidden="false" customHeight="false" outlineLevel="0" collapsed="false">
      <c r="A217" s="0" t="n">
        <v>0.07167</v>
      </c>
      <c r="B217" s="0" t="n">
        <v>76.644815</v>
      </c>
      <c r="C217" s="0" t="n">
        <v>151.257285</v>
      </c>
      <c r="D217" s="0" t="n">
        <v>-0.909951925561231</v>
      </c>
      <c r="E217" s="0" t="n">
        <v>74.4240736886474</v>
      </c>
      <c r="F217" s="0" t="n">
        <v>132.386334772303</v>
      </c>
      <c r="G217" s="0" t="n">
        <v>-0.553875428448258</v>
      </c>
      <c r="H217" s="0" t="n">
        <v>46.940831</v>
      </c>
      <c r="I217" s="0" t="n">
        <v>102.723676</v>
      </c>
      <c r="J217" s="0" t="n">
        <v>-0.050136694659126</v>
      </c>
      <c r="K217" s="0" t="n">
        <v>43.305087</v>
      </c>
      <c r="L217" s="0" t="n">
        <v>103.58898</v>
      </c>
      <c r="M217" s="0" t="n">
        <v>0.31619104282921</v>
      </c>
      <c r="N217" s="0" t="n">
        <v>39.0466922331938</v>
      </c>
      <c r="O217" s="0" t="n">
        <v>87.689797738806</v>
      </c>
      <c r="P217" s="0" t="n">
        <v>0.147669591949656</v>
      </c>
      <c r="R217" s="0" t="n">
        <f aca="false">C217/B217</f>
        <v>1.97348359442188</v>
      </c>
      <c r="S217" s="0" t="n">
        <f aca="false">F217/E217</f>
        <v>1.77881064836817</v>
      </c>
      <c r="T217" s="0" t="n">
        <f aca="false">I217/H217</f>
        <v>2.18836509306791</v>
      </c>
      <c r="U217" s="0" t="n">
        <f aca="false">L217/K217</f>
        <v>2.39207416902315</v>
      </c>
      <c r="V217" s="0" t="n">
        <f aca="false">O217/N217</f>
        <v>2.24576763673366</v>
      </c>
      <c r="X217" s="0" t="n">
        <f aca="false">D217/B217</f>
        <v>-0.0118723220293666</v>
      </c>
      <c r="Y217" s="0" t="n">
        <f aca="false">G217/E217</f>
        <v>-0.00744215414444245</v>
      </c>
      <c r="Z217" s="0" t="n">
        <f aca="false">J217/H217</f>
        <v>-0.00106808280959334</v>
      </c>
      <c r="AA217" s="0" t="n">
        <f aca="false">M217/K217</f>
        <v>0.00730147575570533</v>
      </c>
      <c r="AB217" s="0" t="n">
        <f aca="false">P217/N217</f>
        <v>0.00378187199744724</v>
      </c>
      <c r="AD217" s="0" t="n">
        <f aca="false">AVERAGE(B217,E217,H217,K217,N217)</f>
        <v>56.0722997843682</v>
      </c>
      <c r="AE217" s="0" t="n">
        <f aca="false">AVERAGE(C217,F217,I217,L217,O217)</f>
        <v>115.529214702222</v>
      </c>
      <c r="AF217" s="0" t="n">
        <f aca="false">AVERAGE(D217,G217,J217,M217,P217)</f>
        <v>-0.21002068277795</v>
      </c>
      <c r="AH217" s="0" t="n">
        <f aca="false">(C217-C216)/(A217-A216)</f>
        <v>-37.0480480480548</v>
      </c>
      <c r="AI217" s="0" t="n">
        <f aca="false">(F217-F216)/(A217-A216)</f>
        <v>-3693.18269868426</v>
      </c>
      <c r="AJ217" s="0" t="n">
        <f aca="false">(I217-I216)/(A217-A216)</f>
        <v>-2976.07807807808</v>
      </c>
      <c r="AK217" s="0" t="n">
        <f aca="false">(L217-L216)/(A217-A216)</f>
        <v>-566.687687687669</v>
      </c>
      <c r="AL217" s="0" t="n">
        <f aca="false">(O217-O216)/(A217-A216)</f>
        <v>-2393.69634386221</v>
      </c>
      <c r="AN217" s="0" t="n">
        <f aca="false">(D217-D216)/(A217-A216)</f>
        <v>-60.4492313611231</v>
      </c>
      <c r="AO217" s="0" t="n">
        <f aca="false">(G217-G216)/(A217-A216)</f>
        <v>-47.3592779215674</v>
      </c>
      <c r="AP217" s="0" t="n">
        <f aca="false">(J217-J216)/(A217-A216)</f>
        <v>-35.7168204774955</v>
      </c>
      <c r="AQ217" s="0" t="n">
        <f aca="false">(M217-M216)/(A217-A216)</f>
        <v>-36.3019577182074</v>
      </c>
      <c r="AR217" s="0" t="n">
        <f aca="false">(P217-P216)/(A217-A216)</f>
        <v>19.5353097391111</v>
      </c>
    </row>
    <row r="218" customFormat="false" ht="12.75" hidden="false" customHeight="false" outlineLevel="0" collapsed="false">
      <c r="A218" s="0" t="n">
        <v>0.072004</v>
      </c>
      <c r="B218" s="0" t="n">
        <v>77.242244</v>
      </c>
      <c r="C218" s="0" t="n">
        <v>150.980742</v>
      </c>
      <c r="D218" s="0" t="n">
        <v>-0.927940532544751</v>
      </c>
      <c r="E218" s="0" t="n">
        <v>74.1170723796508</v>
      </c>
      <c r="F218" s="0" t="n">
        <v>131.250969621066</v>
      </c>
      <c r="G218" s="0" t="n">
        <v>-0.515658887477648</v>
      </c>
      <c r="H218" s="0" t="n">
        <v>46.60379</v>
      </c>
      <c r="I218" s="0" t="n">
        <v>101.22895</v>
      </c>
      <c r="J218" s="0" t="n">
        <v>-0.063786480291402</v>
      </c>
      <c r="K218" s="0" t="n">
        <v>43.540637</v>
      </c>
      <c r="L218" s="0" t="n">
        <v>103.461124</v>
      </c>
      <c r="M218" s="0" t="n">
        <v>0.290138495787134</v>
      </c>
      <c r="N218" s="0" t="n">
        <v>38.4308483769419</v>
      </c>
      <c r="O218" s="0" t="n">
        <v>87.2241950566287</v>
      </c>
      <c r="P218" s="0" t="n">
        <v>0.119976133052998</v>
      </c>
      <c r="R218" s="0" t="n">
        <f aca="false">C218/B218</f>
        <v>1.95463951047305</v>
      </c>
      <c r="S218" s="0" t="n">
        <f aca="false">F218/E218</f>
        <v>1.77086014607751</v>
      </c>
      <c r="T218" s="0" t="n">
        <f aca="false">I218/H218</f>
        <v>2.17211840496234</v>
      </c>
      <c r="U218" s="0" t="n">
        <f aca="false">L218/K218</f>
        <v>2.37619683882898</v>
      </c>
      <c r="V218" s="0" t="n">
        <f aca="false">O218/N218</f>
        <v>2.26964011309629</v>
      </c>
      <c r="X218" s="0" t="n">
        <f aca="false">D218/B218</f>
        <v>-0.0120133813376104</v>
      </c>
      <c r="Y218" s="0" t="n">
        <f aca="false">G218/E218</f>
        <v>-0.00695735639470866</v>
      </c>
      <c r="Z218" s="0" t="n">
        <f aca="false">J218/H218</f>
        <v>-0.00136869727314886</v>
      </c>
      <c r="AA218" s="0" t="n">
        <f aca="false">M218/K218</f>
        <v>0.00666362542622273</v>
      </c>
      <c r="AB218" s="0" t="n">
        <f aca="false">P218/N218</f>
        <v>0.00312187053161653</v>
      </c>
      <c r="AD218" s="0" t="n">
        <f aca="false">AVERAGE(B218,E218,H218,K218,N218)</f>
        <v>55.9869183513185</v>
      </c>
      <c r="AE218" s="0" t="n">
        <f aca="false">AVERAGE(C218,F218,I218,L218,O218)</f>
        <v>114.829196135539</v>
      </c>
      <c r="AF218" s="0" t="n">
        <f aca="false">AVERAGE(D218,G218,J218,M218,P218)</f>
        <v>-0.219454254294734</v>
      </c>
      <c r="AH218" s="0" t="n">
        <f aca="false">(C218-C217)/(A218-A217)</f>
        <v>-827.973053892225</v>
      </c>
      <c r="AI218" s="0" t="n">
        <f aca="false">(F218-F217)/(A218-A217)</f>
        <v>-3399.29685999334</v>
      </c>
      <c r="AJ218" s="0" t="n">
        <f aca="false">(I218-I217)/(A218-A217)</f>
        <v>-4475.22754491017</v>
      </c>
      <c r="AK218" s="0" t="n">
        <f aca="false">(L218-L217)/(A218-A217)</f>
        <v>-382.802395209605</v>
      </c>
      <c r="AL218" s="0" t="n">
        <f aca="false">(O218-O217)/(A218-A217)</f>
        <v>-1394.0200065187</v>
      </c>
      <c r="AN218" s="0" t="n">
        <f aca="false">(D218-D217)/(A218-A217)</f>
        <v>-53.8581047410777</v>
      </c>
      <c r="AO218" s="0" t="n">
        <f aca="false">(G218-G217)/(A218-A217)</f>
        <v>114.420781349131</v>
      </c>
      <c r="AP218" s="0" t="n">
        <f aca="false">(J218-J217)/(A218-A217)</f>
        <v>-40.8676216535209</v>
      </c>
      <c r="AQ218" s="0" t="n">
        <f aca="false">(M218-M217)/(A218-A217)</f>
        <v>-78.0016378505269</v>
      </c>
      <c r="AR218" s="0" t="n">
        <f aca="false">(P218-P217)/(A218-A217)</f>
        <v>-82.9145475947842</v>
      </c>
    </row>
    <row r="219" customFormat="false" ht="12.75" hidden="false" customHeight="false" outlineLevel="0" collapsed="false">
      <c r="A219" s="0" t="n">
        <v>0.072337</v>
      </c>
      <c r="B219" s="0" t="n">
        <v>77.485267</v>
      </c>
      <c r="C219" s="0" t="n">
        <v>150.688205</v>
      </c>
      <c r="D219" s="0" t="n">
        <v>-0.925835534153356</v>
      </c>
      <c r="E219" s="0" t="n">
        <v>73.441707046902</v>
      </c>
      <c r="F219" s="0" t="n">
        <v>129.51198342564</v>
      </c>
      <c r="G219" s="0" t="n">
        <v>-0.501333043932928</v>
      </c>
      <c r="H219" s="0" t="n">
        <v>46.383168</v>
      </c>
      <c r="I219" s="0" t="n">
        <v>99.914024</v>
      </c>
      <c r="J219" s="0" t="n">
        <v>-0.07340782782019</v>
      </c>
      <c r="K219" s="0" t="n">
        <v>43.540296</v>
      </c>
      <c r="L219" s="0" t="n">
        <v>103.260442</v>
      </c>
      <c r="M219" s="0" t="n">
        <v>0.272157093991566</v>
      </c>
      <c r="N219" s="0" t="n">
        <v>37.8567168896734</v>
      </c>
      <c r="O219" s="0" t="n">
        <v>85.8065769929312</v>
      </c>
      <c r="P219" s="0" t="n">
        <v>0.124587683086404</v>
      </c>
      <c r="R219" s="0" t="n">
        <f aca="false">C219/B219</f>
        <v>1.94473363562134</v>
      </c>
      <c r="S219" s="0" t="n">
        <f aca="false">F219/E219</f>
        <v>1.76346640939228</v>
      </c>
      <c r="T219" s="0" t="n">
        <f aca="false">I219/H219</f>
        <v>2.15410090143045</v>
      </c>
      <c r="U219" s="0" t="n">
        <f aca="false">L219/K219</f>
        <v>2.37160633910252</v>
      </c>
      <c r="V219" s="0" t="n">
        <f aca="false">O219/N219</f>
        <v>2.26661433010683</v>
      </c>
      <c r="X219" s="0" t="n">
        <f aca="false">D219/B219</f>
        <v>-0.0119485364121331</v>
      </c>
      <c r="Y219" s="0" t="n">
        <f aca="false">G219/E219</f>
        <v>-0.0068262716662177</v>
      </c>
      <c r="Z219" s="0" t="n">
        <f aca="false">J219/H219</f>
        <v>-0.00158263937082068</v>
      </c>
      <c r="AA219" s="0" t="n">
        <f aca="false">M219/K219</f>
        <v>0.00625069462071563</v>
      </c>
      <c r="AB219" s="0" t="n">
        <f aca="false">P219/N219</f>
        <v>0.0032910324328835</v>
      </c>
      <c r="AD219" s="0" t="n">
        <f aca="false">AVERAGE(B219,E219,H219,K219,N219)</f>
        <v>55.7414309873151</v>
      </c>
      <c r="AE219" s="0" t="n">
        <f aca="false">AVERAGE(C219,F219,I219,L219,O219)</f>
        <v>113.836246283714</v>
      </c>
      <c r="AF219" s="0" t="n">
        <f aca="false">AVERAGE(D219,G219,J219,M219,P219)</f>
        <v>-0.220766325765701</v>
      </c>
      <c r="AH219" s="0" t="n">
        <f aca="false">(C219-C218)/(A219-A218)</f>
        <v>-878.489489489434</v>
      </c>
      <c r="AI219" s="0" t="n">
        <f aca="false">(F219-F218)/(A219-A218)</f>
        <v>-5222.18076704482</v>
      </c>
      <c r="AJ219" s="0" t="n">
        <f aca="false">(I219-I218)/(A219-A218)</f>
        <v>-3948.72672672673</v>
      </c>
      <c r="AK219" s="0" t="n">
        <f aca="false">(L219-L218)/(A219-A218)</f>
        <v>-602.64864864865</v>
      </c>
      <c r="AL219" s="0" t="n">
        <f aca="false">(O219-O218)/(A219-A218)</f>
        <v>-4257.11130239486</v>
      </c>
      <c r="AN219" s="0" t="n">
        <f aca="false">(D219-D218)/(A219-A218)</f>
        <v>6.32131649067567</v>
      </c>
      <c r="AO219" s="0" t="n">
        <f aca="false">(G219-G218)/(A219-A218)</f>
        <v>43.0205511853453</v>
      </c>
      <c r="AP219" s="0" t="n">
        <f aca="false">(J219-J218)/(A219-A218)</f>
        <v>-28.8929355218859</v>
      </c>
      <c r="AQ219" s="0" t="n">
        <f aca="false">(M219-M218)/(A219-A218)</f>
        <v>-53.9982035902942</v>
      </c>
      <c r="AR219" s="0" t="n">
        <f aca="false">(P219-P218)/(A219-A218)</f>
        <v>13.8484985988169</v>
      </c>
    </row>
    <row r="220" customFormat="false" ht="12.75" hidden="false" customHeight="false" outlineLevel="0" collapsed="false">
      <c r="A220" s="0" t="n">
        <v>0.07267</v>
      </c>
      <c r="B220" s="0" t="n">
        <v>77.251231</v>
      </c>
      <c r="C220" s="0" t="n">
        <v>150.200794</v>
      </c>
      <c r="D220" s="0" t="n">
        <v>-0.941740824863372</v>
      </c>
      <c r="E220" s="0" t="n">
        <v>72.9829041910063</v>
      </c>
      <c r="F220" s="0" t="n">
        <v>128.014757795692</v>
      </c>
      <c r="G220" s="0" t="n">
        <v>-0.504863710624948</v>
      </c>
      <c r="H220" s="0" t="n">
        <v>45.567623</v>
      </c>
      <c r="I220" s="0" t="n">
        <v>98.63596</v>
      </c>
      <c r="J220" s="0" t="n">
        <v>-0.075007824646523</v>
      </c>
      <c r="K220" s="0" t="n">
        <v>43.784236</v>
      </c>
      <c r="L220" s="0" t="n">
        <v>102.854152</v>
      </c>
      <c r="M220" s="0" t="n">
        <v>0.276426103951966</v>
      </c>
      <c r="N220" s="0" t="n">
        <v>38.010280923295</v>
      </c>
      <c r="O220" s="0" t="n">
        <v>84.1582714060723</v>
      </c>
      <c r="P220" s="0" t="n">
        <v>0.141454286381046</v>
      </c>
      <c r="R220" s="0" t="n">
        <f aca="false">C220/B220</f>
        <v>1.94431586468829</v>
      </c>
      <c r="S220" s="0" t="n">
        <f aca="false">F220/E220</f>
        <v>1.75403759571776</v>
      </c>
      <c r="T220" s="0" t="n">
        <f aca="false">I220/H220</f>
        <v>2.1646062161285</v>
      </c>
      <c r="U220" s="0" t="n">
        <f aca="false">L220/K220</f>
        <v>2.34911377693104</v>
      </c>
      <c r="V220" s="0" t="n">
        <f aca="false">O220/N220</f>
        <v>2.21409232875454</v>
      </c>
      <c r="X220" s="0" t="n">
        <f aca="false">D220/B220</f>
        <v>-0.0121906254783613</v>
      </c>
      <c r="Y220" s="0" t="n">
        <f aca="false">G220/E220</f>
        <v>-0.00691756125932794</v>
      </c>
      <c r="Z220" s="0" t="n">
        <f aca="false">J220/H220</f>
        <v>-0.0016460771861311</v>
      </c>
      <c r="AA220" s="0" t="n">
        <f aca="false">M220/K220</f>
        <v>0.0063133705005602</v>
      </c>
      <c r="AB220" s="0" t="n">
        <f aca="false">P220/N220</f>
        <v>0.00372147437338077</v>
      </c>
      <c r="AD220" s="0" t="n">
        <f aca="false">AVERAGE(B220,E220,H220,K220,N220)</f>
        <v>55.5192550228602</v>
      </c>
      <c r="AE220" s="0" t="n">
        <f aca="false">AVERAGE(C220,F220,I220,L220,O220)</f>
        <v>112.772787040353</v>
      </c>
      <c r="AF220" s="0" t="n">
        <f aca="false">AVERAGE(D220,G220,J220,M220,P220)</f>
        <v>-0.220746393960366</v>
      </c>
      <c r="AH220" s="0" t="n">
        <f aca="false">(C220-C219)/(A220-A219)</f>
        <v>-1463.69669669672</v>
      </c>
      <c r="AI220" s="0" t="n">
        <f aca="false">(F220-F219)/(A220-A219)</f>
        <v>-4496.1730629056</v>
      </c>
      <c r="AJ220" s="0" t="n">
        <f aca="false">(I220-I219)/(A220-A219)</f>
        <v>-3838.03003003003</v>
      </c>
      <c r="AK220" s="0" t="n">
        <f aca="false">(L220-L219)/(A220-A219)</f>
        <v>-1220.09009009009</v>
      </c>
      <c r="AL220" s="0" t="n">
        <f aca="false">(O220-O219)/(A220-A219)</f>
        <v>-4949.86662720406</v>
      </c>
      <c r="AN220" s="0" t="n">
        <f aca="false">(D220-D219)/(A220-A219)</f>
        <v>-47.7636357658138</v>
      </c>
      <c r="AO220" s="0" t="n">
        <f aca="false">(G220-G219)/(A220-A219)</f>
        <v>-10.6026026787386</v>
      </c>
      <c r="AP220" s="0" t="n">
        <f aca="false">(J220-J219)/(A220-A219)</f>
        <v>-4.8047952742733</v>
      </c>
      <c r="AQ220" s="0" t="n">
        <f aca="false">(M220-M219)/(A220-A219)</f>
        <v>12.8198497309308</v>
      </c>
      <c r="AR220" s="0" t="n">
        <f aca="false">(P220-P219)/(A220-A219)</f>
        <v>50.6504603442702</v>
      </c>
    </row>
    <row r="221" customFormat="false" ht="12.75" hidden="false" customHeight="false" outlineLevel="0" collapsed="false">
      <c r="A221" s="0" t="n">
        <v>0.073004</v>
      </c>
      <c r="B221" s="0" t="n">
        <v>76.546629</v>
      </c>
      <c r="C221" s="0" t="n">
        <v>149.47648</v>
      </c>
      <c r="D221" s="0" t="n">
        <v>-0.94558256079862</v>
      </c>
      <c r="E221" s="0" t="n">
        <v>73.0781867446218</v>
      </c>
      <c r="F221" s="0" t="n">
        <v>126.276357933214</v>
      </c>
      <c r="G221" s="0" t="n">
        <v>-0.560244613540278</v>
      </c>
      <c r="H221" s="0" t="n">
        <v>45.219672</v>
      </c>
      <c r="I221" s="0" t="n">
        <v>97.690687</v>
      </c>
      <c r="J221" s="0" t="n">
        <v>-0.088524913430129</v>
      </c>
      <c r="K221" s="0" t="n">
        <v>43.912723</v>
      </c>
      <c r="L221" s="0" t="n">
        <v>102.1542</v>
      </c>
      <c r="M221" s="0" t="n">
        <v>0.278847213041391</v>
      </c>
      <c r="N221" s="0" t="n">
        <v>36.0637234111074</v>
      </c>
      <c r="O221" s="0" t="n">
        <v>82.7094494569849</v>
      </c>
      <c r="P221" s="0" t="n">
        <v>0.20792747572408</v>
      </c>
      <c r="R221" s="0" t="n">
        <f aca="false">C221/B221</f>
        <v>1.95275065607396</v>
      </c>
      <c r="S221" s="0" t="n">
        <f aca="false">F221/E221</f>
        <v>1.72796238601948</v>
      </c>
      <c r="T221" s="0" t="n">
        <f aca="false">I221/H221</f>
        <v>2.16035815120463</v>
      </c>
      <c r="U221" s="0" t="n">
        <f aca="false">L221/K221</f>
        <v>2.3263007397651</v>
      </c>
      <c r="V221" s="0" t="n">
        <f aca="false">O221/N221</f>
        <v>2.29342512735418</v>
      </c>
      <c r="X221" s="0" t="n">
        <f aca="false">D221/B221</f>
        <v>-0.0123530268171394</v>
      </c>
      <c r="Y221" s="0" t="n">
        <f aca="false">G221/E221</f>
        <v>-0.00766637266874317</v>
      </c>
      <c r="Z221" s="0" t="n">
        <f aca="false">J221/H221</f>
        <v>-0.00195766376700231</v>
      </c>
      <c r="AA221" s="0" t="n">
        <f aca="false">M221/K221</f>
        <v>0.0063500323822185</v>
      </c>
      <c r="AB221" s="0" t="n">
        <f aca="false">P221/N221</f>
        <v>0.00576555763124669</v>
      </c>
      <c r="AD221" s="0" t="n">
        <f aca="false">AVERAGE(B221,E221,H221,K221,N221)</f>
        <v>54.9641868311458</v>
      </c>
      <c r="AE221" s="0" t="n">
        <f aca="false">AVERAGE(C221,F221,I221,L221,O221)</f>
        <v>111.66143487804</v>
      </c>
      <c r="AF221" s="0" t="n">
        <f aca="false">AVERAGE(D221,G221,J221,M221,P221)</f>
        <v>-0.221515479800711</v>
      </c>
      <c r="AH221" s="0" t="n">
        <f aca="false">(C221-C220)/(A221-A220)</f>
        <v>-2168.60479041913</v>
      </c>
      <c r="AI221" s="0" t="n">
        <f aca="false">(F221-F220)/(A221-A220)</f>
        <v>-5204.79000741993</v>
      </c>
      <c r="AJ221" s="0" t="n">
        <f aca="false">(I221-I220)/(A221-A220)</f>
        <v>-2830.15868263472</v>
      </c>
      <c r="AK221" s="0" t="n">
        <f aca="false">(L221-L220)/(A221-A220)</f>
        <v>-2095.66467065867</v>
      </c>
      <c r="AL221" s="0" t="n">
        <f aca="false">(O221-O220)/(A221-A220)</f>
        <v>-4337.79026672853</v>
      </c>
      <c r="AN221" s="0" t="n">
        <f aca="false">(D221-D220)/(A221-A220)</f>
        <v>-11.5022033989459</v>
      </c>
      <c r="AO221" s="0" t="n">
        <f aca="false">(G221-G220)/(A221-A220)</f>
        <v>-165.811086572844</v>
      </c>
      <c r="AP221" s="0" t="n">
        <f aca="false">(J221-J220)/(A221-A220)</f>
        <v>-40.4703256994191</v>
      </c>
      <c r="AQ221" s="0" t="n">
        <f aca="false">(M221-M220)/(A221-A220)</f>
        <v>7.24882960905687</v>
      </c>
      <c r="AR221" s="0" t="n">
        <f aca="false">(P221-P220)/(A221-A220)</f>
        <v>199.021524979143</v>
      </c>
    </row>
    <row r="222" customFormat="false" ht="12.75" hidden="false" customHeight="false" outlineLevel="0" collapsed="false">
      <c r="A222" s="0" t="n">
        <v>0.073337</v>
      </c>
      <c r="B222" s="0" t="n">
        <v>76.674607</v>
      </c>
      <c r="C222" s="0" t="n">
        <v>148.763986</v>
      </c>
      <c r="D222" s="0" t="n">
        <v>-0.94928439887951</v>
      </c>
      <c r="E222" s="0" t="n">
        <v>72.2567907530739</v>
      </c>
      <c r="F222" s="0" t="n">
        <v>124.911436752723</v>
      </c>
      <c r="G222" s="0" t="n">
        <v>-0.565647709597168</v>
      </c>
      <c r="H222" s="0" t="n">
        <v>44.642482</v>
      </c>
      <c r="I222" s="0" t="n">
        <v>96.556056</v>
      </c>
      <c r="J222" s="0" t="n">
        <v>-0.078013039304679</v>
      </c>
      <c r="K222" s="0" t="n">
        <v>43.09169</v>
      </c>
      <c r="L222" s="0" t="n">
        <v>101.298995</v>
      </c>
      <c r="M222" s="0" t="n">
        <v>0.275067344097053</v>
      </c>
      <c r="N222" s="0" t="n">
        <v>35.4664664877846</v>
      </c>
      <c r="O222" s="0" t="n">
        <v>81.337684337737</v>
      </c>
      <c r="P222" s="0" t="n">
        <v>0.182520689430526</v>
      </c>
      <c r="R222" s="0" t="n">
        <f aca="false">C222/B222</f>
        <v>1.94019887183771</v>
      </c>
      <c r="S222" s="0" t="n">
        <f aca="false">F222/E222</f>
        <v>1.72871553594994</v>
      </c>
      <c r="T222" s="0" t="n">
        <f aca="false">I222/H222</f>
        <v>2.16287382946136</v>
      </c>
      <c r="U222" s="0" t="n">
        <f aca="false">L222/K222</f>
        <v>2.35077795742056</v>
      </c>
      <c r="V222" s="0" t="n">
        <f aca="false">O222/N222</f>
        <v>2.29336870549964</v>
      </c>
      <c r="X222" s="0" t="n">
        <f aca="false">D222/B222</f>
        <v>-0.0123806881576779</v>
      </c>
      <c r="Y222" s="0" t="n">
        <f aca="false">G222/E222</f>
        <v>-0.00782829826376013</v>
      </c>
      <c r="Z222" s="0" t="n">
        <f aca="false">J222/H222</f>
        <v>-0.00174750676507366</v>
      </c>
      <c r="AA222" s="0" t="n">
        <f aca="false">M222/K222</f>
        <v>0.00638330369723381</v>
      </c>
      <c r="AB222" s="0" t="n">
        <f aca="false">P222/N222</f>
        <v>0.00514628908671773</v>
      </c>
      <c r="AD222" s="0" t="n">
        <f aca="false">AVERAGE(B222,E222,H222,K222,N222)</f>
        <v>54.4264072481717</v>
      </c>
      <c r="AE222" s="0" t="n">
        <f aca="false">AVERAGE(C222,F222,I222,L222,O222)</f>
        <v>110.573631618092</v>
      </c>
      <c r="AF222" s="0" t="n">
        <f aca="false">AVERAGE(D222,G222,J222,M222,P222)</f>
        <v>-0.227071422850756</v>
      </c>
      <c r="AH222" s="0" t="n">
        <f aca="false">(C222-C221)/(A222-A221)</f>
        <v>-2139.62162162168</v>
      </c>
      <c r="AI222" s="0" t="n">
        <f aca="false">(F222-F221)/(A222-A221)</f>
        <v>-4098.86240387695</v>
      </c>
      <c r="AJ222" s="0" t="n">
        <f aca="false">(I222-I221)/(A222-A221)</f>
        <v>-3407.3003003003</v>
      </c>
      <c r="AK222" s="0" t="n">
        <f aca="false">(L222-L221)/(A222-A221)</f>
        <v>-2568.18318318318</v>
      </c>
      <c r="AL222" s="0" t="n">
        <f aca="false">(O222-O221)/(A222-A221)</f>
        <v>-4119.41477251651</v>
      </c>
      <c r="AN222" s="0" t="n">
        <f aca="false">(D222-D221)/(A222-A221)</f>
        <v>-11.1166308735438</v>
      </c>
      <c r="AO222" s="0" t="n">
        <f aca="false">(G222-G221)/(A222-A221)</f>
        <v>-16.2255136843538</v>
      </c>
      <c r="AP222" s="0" t="n">
        <f aca="false">(J222-J221)/(A222-A221)</f>
        <v>31.567189565916</v>
      </c>
      <c r="AQ222" s="0" t="n">
        <f aca="false">(M222-M221)/(A222-A221)</f>
        <v>-11.3509577908047</v>
      </c>
      <c r="AR222" s="0" t="n">
        <f aca="false">(P222-P221)/(A222-A221)</f>
        <v>-76.2966555361983</v>
      </c>
    </row>
    <row r="223" customFormat="false" ht="12.75" hidden="false" customHeight="false" outlineLevel="0" collapsed="false">
      <c r="A223" s="0" t="n">
        <v>0.07367</v>
      </c>
      <c r="B223" s="0" t="n">
        <v>76.564107</v>
      </c>
      <c r="C223" s="0" t="n">
        <v>147.986394</v>
      </c>
      <c r="D223" s="0" t="n">
        <v>-0.956950467021013</v>
      </c>
      <c r="E223" s="0" t="n">
        <v>72.1545636931335</v>
      </c>
      <c r="F223" s="0" t="n">
        <v>123.792032560327</v>
      </c>
      <c r="G223" s="0" t="n">
        <v>-0.558865505711564</v>
      </c>
      <c r="H223" s="0" t="n">
        <v>43.580171</v>
      </c>
      <c r="I223" s="0" t="n">
        <v>95.728549</v>
      </c>
      <c r="J223" s="0" t="n">
        <v>-0.093754904778063</v>
      </c>
      <c r="K223" s="0" t="n">
        <v>42.156302</v>
      </c>
      <c r="L223" s="0" t="n">
        <v>100.277482</v>
      </c>
      <c r="M223" s="0" t="n">
        <v>0.27724211177928</v>
      </c>
      <c r="N223" s="0" t="n">
        <v>33.9429731424738</v>
      </c>
      <c r="O223" s="0" t="n">
        <v>79.6648869060461</v>
      </c>
      <c r="P223" s="0" t="n">
        <v>0.17892262020598</v>
      </c>
      <c r="R223" s="0" t="n">
        <f aca="false">C223/B223</f>
        <v>1.93284294427936</v>
      </c>
      <c r="S223" s="0" t="n">
        <f aca="false">F223/E223</f>
        <v>1.71565076724465</v>
      </c>
      <c r="T223" s="0" t="n">
        <f aca="false">I223/H223</f>
        <v>2.19660792519607</v>
      </c>
      <c r="U223" s="0" t="n">
        <f aca="false">L223/K223</f>
        <v>2.3787067945381</v>
      </c>
      <c r="V223" s="0" t="n">
        <f aca="false">O223/N223</f>
        <v>2.3470214754511</v>
      </c>
      <c r="X223" s="0" t="n">
        <f aca="false">D223/B223</f>
        <v>-0.0124986825356823</v>
      </c>
      <c r="Y223" s="0" t="n">
        <f aca="false">G223/E223</f>
        <v>-0.00774539373681706</v>
      </c>
      <c r="Z223" s="0" t="n">
        <f aca="false">J223/H223</f>
        <v>-0.002151320259346</v>
      </c>
      <c r="AA223" s="0" t="n">
        <f aca="false">M223/K223</f>
        <v>0.0065765282680459</v>
      </c>
      <c r="AB223" s="0" t="n">
        <f aca="false">P223/N223</f>
        <v>0.00527127130127823</v>
      </c>
      <c r="AD223" s="0" t="n">
        <f aca="false">AVERAGE(B223,E223,H223,K223,N223)</f>
        <v>53.6796233671215</v>
      </c>
      <c r="AE223" s="0" t="n">
        <f aca="false">AVERAGE(C223,F223,I223,L223,O223)</f>
        <v>109.489868893275</v>
      </c>
      <c r="AF223" s="0" t="n">
        <f aca="false">AVERAGE(D223,G223,J223,M223,P223)</f>
        <v>-0.230681229105076</v>
      </c>
      <c r="AH223" s="0" t="n">
        <f aca="false">(C223-C222)/(A223-A222)</f>
        <v>-2335.11111111111</v>
      </c>
      <c r="AI223" s="0" t="n">
        <f aca="false">(F223-F222)/(A223-A222)</f>
        <v>-3361.57415133833</v>
      </c>
      <c r="AJ223" s="0" t="n">
        <f aca="false">(I223-I222)/(A223-A222)</f>
        <v>-2485.006006006</v>
      </c>
      <c r="AK223" s="0" t="n">
        <f aca="false">(L223-L222)/(A223-A222)</f>
        <v>-3067.6066066066</v>
      </c>
      <c r="AL223" s="0" t="n">
        <f aca="false">(O223-O222)/(A223-A222)</f>
        <v>-5023.41571078321</v>
      </c>
      <c r="AN223" s="0" t="n">
        <f aca="false">(D223-D222)/(A223-A222)</f>
        <v>-23.021225650159</v>
      </c>
      <c r="AO223" s="0" t="n">
        <f aca="false">(G223-G222)/(A223-A222)</f>
        <v>20.3669786354472</v>
      </c>
      <c r="AP223" s="0" t="n">
        <f aca="false">(J223-J222)/(A223-A222)</f>
        <v>-47.2728692894415</v>
      </c>
      <c r="AQ223" s="0" t="n">
        <f aca="false">(M223-M222)/(A223-A222)</f>
        <v>6.53083388056145</v>
      </c>
      <c r="AR223" s="0" t="n">
        <f aca="false">(P223-P222)/(A223-A222)</f>
        <v>-10.8050126863242</v>
      </c>
    </row>
    <row r="224" customFormat="false" ht="12.75" hidden="false" customHeight="false" outlineLevel="0" collapsed="false">
      <c r="A224" s="0" t="n">
        <v>0.074004</v>
      </c>
      <c r="B224" s="0" t="n">
        <v>76.332729</v>
      </c>
      <c r="C224" s="0" t="n">
        <v>147.362241</v>
      </c>
      <c r="D224" s="0" t="n">
        <v>-0.962662596380858</v>
      </c>
      <c r="E224" s="0" t="n">
        <v>70.8783990779463</v>
      </c>
      <c r="F224" s="0" t="n">
        <v>122.911557489281</v>
      </c>
      <c r="G224" s="0" t="n">
        <v>-0.532403751398226</v>
      </c>
      <c r="H224" s="0" t="n">
        <v>43.83354</v>
      </c>
      <c r="I224" s="0" t="n">
        <v>94.913647</v>
      </c>
      <c r="J224" s="0" t="n">
        <v>-0.075203392856012</v>
      </c>
      <c r="K224" s="0" t="n">
        <v>42.27975</v>
      </c>
      <c r="L224" s="0" t="n">
        <v>99.165797</v>
      </c>
      <c r="M224" s="0" t="n">
        <v>0.221780458472215</v>
      </c>
      <c r="N224" s="0" t="n">
        <v>32.8673799393159</v>
      </c>
      <c r="O224" s="0" t="n">
        <v>77.9965540728459</v>
      </c>
      <c r="P224" s="0" t="n">
        <v>0.141279918359788</v>
      </c>
      <c r="R224" s="0" t="n">
        <f aca="false">C224/B224</f>
        <v>1.93052499144895</v>
      </c>
      <c r="S224" s="0" t="n">
        <f aca="false">F224/E224</f>
        <v>1.73411870313426</v>
      </c>
      <c r="T224" s="0" t="n">
        <f aca="false">I224/H224</f>
        <v>2.16532014069591</v>
      </c>
      <c r="U224" s="0" t="n">
        <f aca="false">L224/K224</f>
        <v>2.34546791312626</v>
      </c>
      <c r="V224" s="0" t="n">
        <f aca="false">O224/N224</f>
        <v>2.37306880611881</v>
      </c>
      <c r="X224" s="0" t="n">
        <f aca="false">D224/B224</f>
        <v>-0.01261140023411</v>
      </c>
      <c r="Y224" s="0" t="n">
        <f aca="false">G224/E224</f>
        <v>-0.00751150926550601</v>
      </c>
      <c r="Z224" s="0" t="n">
        <f aca="false">J224/H224</f>
        <v>-0.00171565866813431</v>
      </c>
      <c r="AA224" s="0" t="n">
        <f aca="false">M224/K224</f>
        <v>0.00524554800991527</v>
      </c>
      <c r="AB224" s="0" t="n">
        <f aca="false">P224/N224</f>
        <v>0.00429848435198174</v>
      </c>
      <c r="AD224" s="0" t="n">
        <f aca="false">AVERAGE(B224,E224,H224,K224,N224)</f>
        <v>53.2383596034524</v>
      </c>
      <c r="AE224" s="0" t="n">
        <f aca="false">AVERAGE(C224,F224,I224,L224,O224)</f>
        <v>108.469959312425</v>
      </c>
      <c r="AF224" s="0" t="n">
        <f aca="false">AVERAGE(D224,G224,J224,M224,P224)</f>
        <v>-0.241441872760619</v>
      </c>
      <c r="AH224" s="0" t="n">
        <f aca="false">(C224-C223)/(A224-A223)</f>
        <v>-1868.72155688616</v>
      </c>
      <c r="AI224" s="0" t="n">
        <f aca="false">(F224-F223)/(A224-A223)</f>
        <v>-2636.15290732392</v>
      </c>
      <c r="AJ224" s="0" t="n">
        <f aca="false">(I224-I223)/(A224-A223)</f>
        <v>-2439.82634730539</v>
      </c>
      <c r="AK224" s="0" t="n">
        <f aca="false">(L224-L223)/(A224-A223)</f>
        <v>-3328.39820359283</v>
      </c>
      <c r="AL224" s="0" t="n">
        <f aca="false">(O224-O223)/(A224-A223)</f>
        <v>-4995.00848263556</v>
      </c>
      <c r="AN224" s="0" t="n">
        <f aca="false">(D224-D223)/(A224-A223)</f>
        <v>-17.1021837121111</v>
      </c>
      <c r="AO224" s="0" t="n">
        <f aca="false">(G224-G223)/(A224-A223)</f>
        <v>79.2268093213713</v>
      </c>
      <c r="AP224" s="0" t="n">
        <f aca="false">(J224-J223)/(A224-A223)</f>
        <v>55.543448868416</v>
      </c>
      <c r="AQ224" s="0" t="n">
        <f aca="false">(M224-M223)/(A224-A223)</f>
        <v>-166.052854212769</v>
      </c>
      <c r="AR224" s="0" t="n">
        <f aca="false">(P224-P223)/(A224-A223)</f>
        <v>-112.702700138299</v>
      </c>
    </row>
    <row r="225" customFormat="false" ht="12.75" hidden="false" customHeight="false" outlineLevel="0" collapsed="false">
      <c r="A225" s="0" t="n">
        <v>0.074337</v>
      </c>
      <c r="B225" s="0" t="n">
        <v>76.337576</v>
      </c>
      <c r="C225" s="0" t="n">
        <v>146.730359</v>
      </c>
      <c r="D225" s="0" t="n">
        <v>-0.972234240418756</v>
      </c>
      <c r="E225" s="0" t="n">
        <v>71.6074140298338</v>
      </c>
      <c r="F225" s="0" t="n">
        <v>122.135242722962</v>
      </c>
      <c r="G225" s="0" t="n">
        <v>-0.52575202011554</v>
      </c>
      <c r="H225" s="0" t="n">
        <v>42.301286</v>
      </c>
      <c r="I225" s="0" t="n">
        <v>94.282854</v>
      </c>
      <c r="J225" s="0" t="n">
        <v>-0.055222352231552</v>
      </c>
      <c r="K225" s="0" t="n">
        <v>40.991172</v>
      </c>
      <c r="L225" s="0" t="n">
        <v>98.017375</v>
      </c>
      <c r="M225" s="0" t="n">
        <v>0.229934022391482</v>
      </c>
      <c r="N225" s="0" t="n">
        <v>33.2799682856457</v>
      </c>
      <c r="O225" s="0" t="n">
        <v>76.2413586799134</v>
      </c>
      <c r="P225" s="0" t="n">
        <v>0.17382375749818</v>
      </c>
      <c r="R225" s="0" t="n">
        <f aca="false">C225/B225</f>
        <v>1.92212494407734</v>
      </c>
      <c r="S225" s="0" t="n">
        <f aca="false">F225/E225</f>
        <v>1.70562286570043</v>
      </c>
      <c r="T225" s="0" t="n">
        <f aca="false">I225/H225</f>
        <v>2.22884131702284</v>
      </c>
      <c r="U225" s="0" t="n">
        <f aca="false">L225/K225</f>
        <v>2.39118254535391</v>
      </c>
      <c r="V225" s="0" t="n">
        <f aca="false">O225/N225</f>
        <v>2.29090839346736</v>
      </c>
      <c r="X225" s="0" t="n">
        <f aca="false">D225/B225</f>
        <v>-0.0127359852298527</v>
      </c>
      <c r="Y225" s="0" t="n">
        <f aca="false">G225/E225</f>
        <v>-0.00734214504515547</v>
      </c>
      <c r="Z225" s="0" t="n">
        <f aca="false">J225/H225</f>
        <v>-0.00130545327230836</v>
      </c>
      <c r="AA225" s="0" t="n">
        <f aca="false">M225/K225</f>
        <v>0.00560935467742864</v>
      </c>
      <c r="AB225" s="0" t="n">
        <f aca="false">P225/N225</f>
        <v>0.00522307461372051</v>
      </c>
      <c r="AD225" s="0" t="n">
        <f aca="false">AVERAGE(B225,E225,H225,K225,N225)</f>
        <v>52.9034832630959</v>
      </c>
      <c r="AE225" s="0" t="n">
        <f aca="false">AVERAGE(C225,F225,I225,L225,O225)</f>
        <v>107.481437880575</v>
      </c>
      <c r="AF225" s="0" t="n">
        <f aca="false">AVERAGE(D225,G225,J225,M225,P225)</f>
        <v>-0.229890166575237</v>
      </c>
      <c r="AH225" s="0" t="n">
        <f aca="false">(C225-C224)/(A225-A224)</f>
        <v>-1897.5435435436</v>
      </c>
      <c r="AI225" s="0" t="n">
        <f aca="false">(F225-F224)/(A225-A224)</f>
        <v>-2331.27557453206</v>
      </c>
      <c r="AJ225" s="0" t="n">
        <f aca="false">(I225-I224)/(A225-A224)</f>
        <v>-1894.27327327326</v>
      </c>
      <c r="AK225" s="0" t="n">
        <f aca="false">(L225-L224)/(A225-A224)</f>
        <v>-3448.7147147147</v>
      </c>
      <c r="AL225" s="0" t="n">
        <f aca="false">(O225-O224)/(A225-A224)</f>
        <v>-5270.85703583327</v>
      </c>
      <c r="AN225" s="0" t="n">
        <f aca="false">(D225-D224)/(A225-A224)</f>
        <v>-28.7436757894832</v>
      </c>
      <c r="AO225" s="0" t="n">
        <f aca="false">(G225-G224)/(A225-A224)</f>
        <v>19.9751690170749</v>
      </c>
      <c r="AP225" s="0" t="n">
        <f aca="false">(J225-J224)/(A225-A224)</f>
        <v>60.0031249983784</v>
      </c>
      <c r="AQ225" s="0" t="n">
        <f aca="false">(M225-M224)/(A225-A224)</f>
        <v>24.4851769347357</v>
      </c>
      <c r="AR225" s="0" t="n">
        <f aca="false">(P225-P224)/(A225-A224)</f>
        <v>97.7292466618379</v>
      </c>
    </row>
    <row r="226" customFormat="false" ht="12.75" hidden="false" customHeight="false" outlineLevel="0" collapsed="false">
      <c r="A226" s="0" t="n">
        <v>0.07467</v>
      </c>
      <c r="B226" s="0" t="n">
        <v>76.114356</v>
      </c>
      <c r="C226" s="0" t="n">
        <v>145.541337</v>
      </c>
      <c r="D226" s="0" t="n">
        <v>-0.979732274902567</v>
      </c>
      <c r="E226" s="0" t="n">
        <v>72.1067465348698</v>
      </c>
      <c r="F226" s="0" t="n">
        <v>121.775443497689</v>
      </c>
      <c r="G226" s="0" t="n">
        <v>-0.503480269412092</v>
      </c>
      <c r="H226" s="0" t="n">
        <v>42.183944</v>
      </c>
      <c r="I226" s="0" t="n">
        <v>94.044088</v>
      </c>
      <c r="J226" s="0" t="n">
        <v>-0.06514206502216</v>
      </c>
      <c r="K226" s="0" t="n">
        <v>41.376882</v>
      </c>
      <c r="L226" s="0" t="n">
        <v>96.748835</v>
      </c>
      <c r="M226" s="0" t="n">
        <v>0.270411365448201</v>
      </c>
      <c r="N226" s="0" t="n">
        <v>32.0032708188318</v>
      </c>
      <c r="O226" s="0" t="n">
        <v>75.1841535745082</v>
      </c>
      <c r="P226" s="0" t="n">
        <v>0.18966333780975</v>
      </c>
      <c r="R226" s="0" t="n">
        <f aca="false">C226/B226</f>
        <v>1.91214042460006</v>
      </c>
      <c r="S226" s="0" t="n">
        <f aca="false">F226/E226</f>
        <v>1.68882177257574</v>
      </c>
      <c r="T226" s="0" t="n">
        <f aca="false">I226/H226</f>
        <v>2.2293811123967</v>
      </c>
      <c r="U226" s="0" t="n">
        <f aca="false">L226/K226</f>
        <v>2.33823406509944</v>
      </c>
      <c r="V226" s="0" t="n">
        <f aca="false">O226/N226</f>
        <v>2.34926467360541</v>
      </c>
      <c r="X226" s="0" t="n">
        <f aca="false">D226/B226</f>
        <v>-0.0128718460798981</v>
      </c>
      <c r="Y226" s="0" t="n">
        <f aca="false">G226/E226</f>
        <v>-0.00698242943423631</v>
      </c>
      <c r="Z226" s="0" t="n">
        <f aca="false">J226/H226</f>
        <v>-0.00154423837235703</v>
      </c>
      <c r="AA226" s="0" t="n">
        <f aca="false">M226/K226</f>
        <v>0.0065353248572041</v>
      </c>
      <c r="AB226" s="0" t="n">
        <f aca="false">P226/N226</f>
        <v>0.00592637355361021</v>
      </c>
      <c r="AD226" s="0" t="n">
        <f aca="false">AVERAGE(B226,E226,H226,K226,N226)</f>
        <v>52.7570398707403</v>
      </c>
      <c r="AE226" s="0" t="n">
        <f aca="false">AVERAGE(C226,F226,I226,L226,O226)</f>
        <v>106.658771414439</v>
      </c>
      <c r="AF226" s="0" t="n">
        <f aca="false">AVERAGE(D226,G226,J226,M226,P226)</f>
        <v>-0.217655981215774</v>
      </c>
      <c r="AH226" s="0" t="n">
        <f aca="false">(C226-C225)/(A226-A225)</f>
        <v>-3570.63663663662</v>
      </c>
      <c r="AI226" s="0" t="n">
        <f aca="false">(F226-F225)/(A226-A225)</f>
        <v>-1080.47815397338</v>
      </c>
      <c r="AJ226" s="0" t="n">
        <f aca="false">(I226-I225)/(A226-A225)</f>
        <v>-717.01501501501</v>
      </c>
      <c r="AK226" s="0" t="n">
        <f aca="false">(L226-L225)/(A226-A225)</f>
        <v>-3809.42942942943</v>
      </c>
      <c r="AL226" s="0" t="n">
        <f aca="false">(O226-O225)/(A226-A225)</f>
        <v>-3174.7901063218</v>
      </c>
      <c r="AN226" s="0" t="n">
        <f aca="false">(D226-D225)/(A226-A225)</f>
        <v>-22.5166200715046</v>
      </c>
      <c r="AO226" s="0" t="n">
        <f aca="false">(G226-G225)/(A226-A225)</f>
        <v>66.8821342445886</v>
      </c>
      <c r="AP226" s="0" t="n">
        <f aca="false">(J226-J225)/(A226-A225)</f>
        <v>-29.7889272991232</v>
      </c>
      <c r="AQ226" s="0" t="n">
        <f aca="false">(M226-M225)/(A226-A225)</f>
        <v>121.55358275291</v>
      </c>
      <c r="AR226" s="0" t="n">
        <f aca="false">(P226-P225)/(A226-A225)</f>
        <v>47.566307241952</v>
      </c>
    </row>
    <row r="227" customFormat="false" ht="12.75" hidden="false" customHeight="false" outlineLevel="0" collapsed="false">
      <c r="A227" s="0" t="n">
        <v>0.075004</v>
      </c>
      <c r="B227" s="0" t="n">
        <v>77.309512</v>
      </c>
      <c r="C227" s="0" t="n">
        <v>144.941485</v>
      </c>
      <c r="D227" s="0" t="n">
        <v>-0.989178084230219</v>
      </c>
      <c r="E227" s="0" t="n">
        <v>72.7171726392982</v>
      </c>
      <c r="F227" s="0" t="n">
        <v>120.948139601289</v>
      </c>
      <c r="G227" s="0" t="n">
        <v>-0.501283594959654</v>
      </c>
      <c r="H227" s="0" t="n">
        <v>41.232039</v>
      </c>
      <c r="I227" s="0" t="n">
        <v>93.699387</v>
      </c>
      <c r="J227" s="0" t="n">
        <v>-0.091117243895037</v>
      </c>
      <c r="K227" s="0" t="n">
        <v>40.094385</v>
      </c>
      <c r="L227" s="0" t="n">
        <v>95.455799</v>
      </c>
      <c r="M227" s="0" t="n">
        <v>0.292480191005984</v>
      </c>
      <c r="N227" s="0" t="n">
        <v>31.1053328401424</v>
      </c>
      <c r="O227" s="0" t="n">
        <v>73.6396335943914</v>
      </c>
      <c r="P227" s="0" t="n">
        <v>0.221641546302962</v>
      </c>
      <c r="R227" s="0" t="n">
        <f aca="false">C227/B227</f>
        <v>1.87482084998803</v>
      </c>
      <c r="S227" s="0" t="n">
        <f aca="false">F227/E227</f>
        <v>1.6632679078604</v>
      </c>
      <c r="T227" s="0" t="n">
        <f aca="false">I227/H227</f>
        <v>2.27248977427481</v>
      </c>
      <c r="U227" s="0" t="n">
        <f aca="false">L227/K227</f>
        <v>2.38077723352035</v>
      </c>
      <c r="V227" s="0" t="n">
        <f aca="false">O227/N227</f>
        <v>2.36742792539282</v>
      </c>
      <c r="X227" s="0" t="n">
        <f aca="false">D227/B227</f>
        <v>-0.0127950372294449</v>
      </c>
      <c r="Y227" s="0" t="n">
        <f aca="false">G227/E227</f>
        <v>-0.00689360678867687</v>
      </c>
      <c r="Z227" s="0" t="n">
        <f aca="false">J227/H227</f>
        <v>-0.00220986509774685</v>
      </c>
      <c r="AA227" s="0" t="n">
        <f aca="false">M227/K227</f>
        <v>0.0072947918020437</v>
      </c>
      <c r="AB227" s="0" t="n">
        <f aca="false">P227/N227</f>
        <v>0.00712551598280686</v>
      </c>
      <c r="AD227" s="0" t="n">
        <f aca="false">AVERAGE(B227,E227,H227,K227,N227)</f>
        <v>52.4916882958881</v>
      </c>
      <c r="AE227" s="0" t="n">
        <f aca="false">AVERAGE(C227,F227,I227,L227,O227)</f>
        <v>105.736888839136</v>
      </c>
      <c r="AF227" s="0" t="n">
        <f aca="false">AVERAGE(D227,G227,J227,M227,P227)</f>
        <v>-0.213491437155193</v>
      </c>
      <c r="AH227" s="0" t="n">
        <f aca="false">(C227-C226)/(A227-A226)</f>
        <v>-1795.96407185628</v>
      </c>
      <c r="AI227" s="0" t="n">
        <f aca="false">(F227-F226)/(A227-A226)</f>
        <v>-2476.95777365281</v>
      </c>
      <c r="AJ227" s="0" t="n">
        <f aca="false">(I227-I226)/(A227-A226)</f>
        <v>-1032.03892215569</v>
      </c>
      <c r="AK227" s="0" t="n">
        <f aca="false">(L227-L226)/(A227-A226)</f>
        <v>-3871.36526946107</v>
      </c>
      <c r="AL227" s="0" t="n">
        <f aca="false">(O227-O226)/(A227-A226)</f>
        <v>-4624.31131771501</v>
      </c>
      <c r="AN227" s="0" t="n">
        <f aca="false">(D227-D226)/(A227-A226)</f>
        <v>-28.2808662504551</v>
      </c>
      <c r="AO227" s="0" t="n">
        <f aca="false">(G227-G226)/(A227-A226)</f>
        <v>6.57686961807778</v>
      </c>
      <c r="AP227" s="0" t="n">
        <f aca="false">(J227-J226)/(A227-A226)</f>
        <v>-77.76999662538</v>
      </c>
      <c r="AQ227" s="0" t="n">
        <f aca="false">(M227-M226)/(A227-A226)</f>
        <v>66.0743280173142</v>
      </c>
      <c r="AR227" s="0" t="n">
        <f aca="false">(P227-P226)/(A227-A226)</f>
        <v>95.7431392012333</v>
      </c>
    </row>
    <row r="228" customFormat="false" ht="12.75" hidden="false" customHeight="false" outlineLevel="0" collapsed="false">
      <c r="A228" s="0" t="n">
        <v>0.075337</v>
      </c>
      <c r="B228" s="0" t="n">
        <v>78.394925</v>
      </c>
      <c r="C228" s="0" t="n">
        <v>144.010398</v>
      </c>
      <c r="D228" s="0" t="n">
        <v>-0.978484674807785</v>
      </c>
      <c r="E228" s="0" t="n">
        <v>73.5485024034436</v>
      </c>
      <c r="F228" s="0" t="n">
        <v>120.260467381365</v>
      </c>
      <c r="G228" s="0" t="n">
        <v>-0.51719182193377</v>
      </c>
      <c r="H228" s="0" t="n">
        <v>40.992673</v>
      </c>
      <c r="I228" s="0" t="n">
        <v>93.421154</v>
      </c>
      <c r="J228" s="0" t="n">
        <v>-0.123298973054776</v>
      </c>
      <c r="K228" s="0" t="n">
        <v>39.872463</v>
      </c>
      <c r="L228" s="0" t="n">
        <v>94.805028</v>
      </c>
      <c r="M228" s="0" t="n">
        <v>0.314450762277797</v>
      </c>
      <c r="N228" s="0" t="n">
        <v>31.5853460628387</v>
      </c>
      <c r="O228" s="0" t="n">
        <v>72.0079787638563</v>
      </c>
      <c r="P228" s="0" t="n">
        <v>0.19367539672411</v>
      </c>
      <c r="R228" s="0" t="n">
        <f aca="false">C228/B228</f>
        <v>1.83698623348386</v>
      </c>
      <c r="S228" s="0" t="n">
        <f aca="false">F228/E228</f>
        <v>1.63511782635201</v>
      </c>
      <c r="T228" s="0" t="n">
        <f aca="false">I228/H228</f>
        <v>2.27897200067924</v>
      </c>
      <c r="U228" s="0" t="n">
        <f aca="false">L228/K228</f>
        <v>2.37770683993111</v>
      </c>
      <c r="V228" s="0" t="n">
        <f aca="false">O228/N228</f>
        <v>2.27979071752442</v>
      </c>
      <c r="X228" s="0" t="n">
        <f aca="false">D228/B228</f>
        <v>-0.0124814798254834</v>
      </c>
      <c r="Y228" s="0" t="n">
        <f aca="false">G228/E228</f>
        <v>-0.00703198304564737</v>
      </c>
      <c r="Z228" s="0" t="n">
        <f aca="false">J228/H228</f>
        <v>-0.00300782954687478</v>
      </c>
      <c r="AA228" s="0" t="n">
        <f aca="false">M228/K228</f>
        <v>0.00788641429745128</v>
      </c>
      <c r="AB228" s="0" t="n">
        <f aca="false">P228/N228</f>
        <v>0.00613181176925511</v>
      </c>
      <c r="AD228" s="0" t="n">
        <f aca="false">AVERAGE(B228,E228,H228,K228,N228)</f>
        <v>52.8787818932565</v>
      </c>
      <c r="AE228" s="0" t="n">
        <f aca="false">AVERAGE(C228,F228,I228,L228,O228)</f>
        <v>104.901005229044</v>
      </c>
      <c r="AF228" s="0" t="n">
        <f aca="false">AVERAGE(D228,G228,J228,M228,P228)</f>
        <v>-0.222169862158885</v>
      </c>
      <c r="AH228" s="0" t="n">
        <f aca="false">(C228-C227)/(A228-A227)</f>
        <v>-2796.05705705703</v>
      </c>
      <c r="AI228" s="0" t="n">
        <f aca="false">(F228-F227)/(A228-A227)</f>
        <v>-2065.08174151402</v>
      </c>
      <c r="AJ228" s="0" t="n">
        <f aca="false">(I228-I227)/(A228-A227)</f>
        <v>-835.534534534535</v>
      </c>
      <c r="AK228" s="0" t="n">
        <f aca="false">(L228-L227)/(A228-A227)</f>
        <v>-1954.26726726729</v>
      </c>
      <c r="AL228" s="0" t="n">
        <f aca="false">(O228-O227)/(A228-A227)</f>
        <v>-4899.86435596126</v>
      </c>
      <c r="AN228" s="0" t="n">
        <f aca="false">(D228-D227)/(A228-A227)</f>
        <v>32.11234060791</v>
      </c>
      <c r="AO228" s="0" t="n">
        <f aca="false">(G228-G227)/(A228-A227)</f>
        <v>-47.772453375724</v>
      </c>
      <c r="AP228" s="0" t="n">
        <f aca="false">(J228-J227)/(A228-A227)</f>
        <v>-96.6418293085256</v>
      </c>
      <c r="AQ228" s="0" t="n">
        <f aca="false">(M228-M227)/(A228-A227)</f>
        <v>65.977691506946</v>
      </c>
      <c r="AR228" s="0" t="n">
        <f aca="false">(P228-P227)/(A228-A227)</f>
        <v>-83.9824311677237</v>
      </c>
    </row>
    <row r="229" customFormat="false" ht="12.75" hidden="false" customHeight="false" outlineLevel="0" collapsed="false">
      <c r="A229" s="0" t="n">
        <v>0.07567</v>
      </c>
      <c r="B229" s="0" t="n">
        <v>78.883149</v>
      </c>
      <c r="C229" s="0" t="n">
        <v>143.08403</v>
      </c>
      <c r="D229" s="0" t="n">
        <v>-0.97988071788667</v>
      </c>
      <c r="E229" s="0" t="n">
        <v>74.7366653917946</v>
      </c>
      <c r="F229" s="0" t="n">
        <v>120.307407488396</v>
      </c>
      <c r="G229" s="0" t="n">
        <v>-0.521393975893924</v>
      </c>
      <c r="H229" s="0" t="n">
        <v>41.244197</v>
      </c>
      <c r="I229" s="0" t="n">
        <v>92.698507</v>
      </c>
      <c r="J229" s="0" t="n">
        <v>-0.121375671550991</v>
      </c>
      <c r="K229" s="0" t="n">
        <v>39.406087</v>
      </c>
      <c r="L229" s="0" t="n">
        <v>93.913112</v>
      </c>
      <c r="M229" s="0" t="n">
        <v>0.284324533897178</v>
      </c>
      <c r="N229" s="0" t="n">
        <v>30.9234836490385</v>
      </c>
      <c r="O229" s="0" t="n">
        <v>70.3633818585746</v>
      </c>
      <c r="P229" s="0" t="n">
        <v>0.219375190296336</v>
      </c>
      <c r="R229" s="0" t="n">
        <f aca="false">C229/B229</f>
        <v>1.81387320123338</v>
      </c>
      <c r="S229" s="0" t="n">
        <f aca="false">F229/E229</f>
        <v>1.60975080782242</v>
      </c>
      <c r="T229" s="0" t="n">
        <f aca="false">I229/H229</f>
        <v>2.24755271632516</v>
      </c>
      <c r="U229" s="0" t="n">
        <f aca="false">L229/K229</f>
        <v>2.38321333452875</v>
      </c>
      <c r="V229" s="0" t="n">
        <f aca="false">O229/N229</f>
        <v>2.27540281868478</v>
      </c>
      <c r="X229" s="0" t="n">
        <f aca="false">D229/B229</f>
        <v>-0.0124219269933896</v>
      </c>
      <c r="Y229" s="0" t="n">
        <f aca="false">G229/E229</f>
        <v>-0.0069764147645684</v>
      </c>
      <c r="Z229" s="0" t="n">
        <f aca="false">J229/H229</f>
        <v>-0.002942854519655</v>
      </c>
      <c r="AA229" s="0" t="n">
        <f aca="false">M229/K229</f>
        <v>0.00721524402809084</v>
      </c>
      <c r="AB229" s="0" t="n">
        <f aca="false">P229/N229</f>
        <v>0.00709412926389868</v>
      </c>
      <c r="AD229" s="0" t="n">
        <f aca="false">AVERAGE(B229,E229,H229,K229,N229)</f>
        <v>53.0387164081666</v>
      </c>
      <c r="AE229" s="0" t="n">
        <f aca="false">AVERAGE(C229,F229,I229,L229,O229)</f>
        <v>104.073287669394</v>
      </c>
      <c r="AF229" s="0" t="n">
        <f aca="false">AVERAGE(D229,G229,J229,M229,P229)</f>
        <v>-0.223790128227614</v>
      </c>
      <c r="AH229" s="0" t="n">
        <f aca="false">(C229-C228)/(A229-A228)</f>
        <v>-2781.88588588588</v>
      </c>
      <c r="AI229" s="0" t="n">
        <f aca="false">(F229-F228)/(A229-A228)</f>
        <v>140.961282375307</v>
      </c>
      <c r="AJ229" s="0" t="n">
        <f aca="false">(I229-I228)/(A229-A228)</f>
        <v>-2170.1111111111</v>
      </c>
      <c r="AK229" s="0" t="n">
        <f aca="false">(L229-L228)/(A229-A228)</f>
        <v>-2678.42642642641</v>
      </c>
      <c r="AL229" s="0" t="n">
        <f aca="false">(O229-O228)/(A229-A228)</f>
        <v>-4938.72944529027</v>
      </c>
      <c r="AN229" s="0" t="n">
        <f aca="false">(D229-D228)/(A229-A228)</f>
        <v>-4.19232155821312</v>
      </c>
      <c r="AO229" s="0" t="n">
        <f aca="false">(G229-G228)/(A229-A228)</f>
        <v>-12.6190809614231</v>
      </c>
      <c r="AP229" s="0" t="n">
        <f aca="false">(J229-J228)/(A229-A228)</f>
        <v>5.77568019154655</v>
      </c>
      <c r="AQ229" s="0" t="n">
        <f aca="false">(M229-M228)/(A229-A228)</f>
        <v>-90.4691542961532</v>
      </c>
      <c r="AR229" s="0" t="n">
        <f aca="false">(P229-P228)/(A229-A228)</f>
        <v>77.1765572739519</v>
      </c>
    </row>
    <row r="230" customFormat="false" ht="12.75" hidden="false" customHeight="false" outlineLevel="0" collapsed="false">
      <c r="A230" s="0" t="n">
        <v>0.076004</v>
      </c>
      <c r="B230" s="0" t="n">
        <v>78.889602</v>
      </c>
      <c r="C230" s="0" t="n">
        <v>142.537432</v>
      </c>
      <c r="D230" s="0" t="n">
        <v>-0.985575866115368</v>
      </c>
      <c r="E230" s="0" t="n">
        <v>76.2535003704387</v>
      </c>
      <c r="F230" s="0" t="n">
        <v>120.021365309314</v>
      </c>
      <c r="G230" s="0" t="n">
        <v>-0.565503488091944</v>
      </c>
      <c r="H230" s="0" t="n">
        <v>40.420456</v>
      </c>
      <c r="I230" s="0" t="n">
        <v>92.366559</v>
      </c>
      <c r="J230" s="0" t="n">
        <v>-0.113764853356046</v>
      </c>
      <c r="K230" s="0" t="n">
        <v>39.051843</v>
      </c>
      <c r="L230" s="0" t="n">
        <v>93.383604</v>
      </c>
      <c r="M230" s="0" t="n">
        <v>0.246009216155381</v>
      </c>
      <c r="N230" s="0" t="n">
        <v>30.8109793411921</v>
      </c>
      <c r="O230" s="0" t="n">
        <v>69.5957592001634</v>
      </c>
      <c r="P230" s="0" t="n">
        <v>0.206920847424152</v>
      </c>
      <c r="R230" s="0" t="n">
        <f aca="false">C230/B230</f>
        <v>1.80679618589025</v>
      </c>
      <c r="S230" s="0" t="n">
        <f aca="false">F230/E230</f>
        <v>1.57397843674391</v>
      </c>
      <c r="T230" s="0" t="n">
        <f aca="false">I230/H230</f>
        <v>2.28514391327005</v>
      </c>
      <c r="U230" s="0" t="n">
        <f aca="false">L230/K230</f>
        <v>2.39127264749067</v>
      </c>
      <c r="V230" s="0" t="n">
        <f aca="false">O230/N230</f>
        <v>2.25879737315324</v>
      </c>
      <c r="X230" s="0" t="n">
        <f aca="false">D230/B230</f>
        <v>-0.0124931022736731</v>
      </c>
      <c r="Y230" s="0" t="n">
        <f aca="false">G230/E230</f>
        <v>-0.00741609874097233</v>
      </c>
      <c r="Z230" s="0" t="n">
        <f aca="false">J230/H230</f>
        <v>-0.00281453661373949</v>
      </c>
      <c r="AA230" s="0" t="n">
        <f aca="false">M230/K230</f>
        <v>0.00629955457301672</v>
      </c>
      <c r="AB230" s="0" t="n">
        <f aca="false">P230/N230</f>
        <v>0.00671581533104705</v>
      </c>
      <c r="AD230" s="0" t="n">
        <f aca="false">AVERAGE(B230,E230,H230,K230,N230)</f>
        <v>53.0852761423262</v>
      </c>
      <c r="AE230" s="0" t="n">
        <f aca="false">AVERAGE(C230,F230,I230,L230,O230)</f>
        <v>103.580943901896</v>
      </c>
      <c r="AF230" s="0" t="n">
        <f aca="false">AVERAGE(D230,G230,J230,M230,P230)</f>
        <v>-0.242382828796765</v>
      </c>
      <c r="AH230" s="0" t="n">
        <f aca="false">(C230-C229)/(A230-A229)</f>
        <v>-1636.52095808388</v>
      </c>
      <c r="AI230" s="0" t="n">
        <f aca="false">(F230-F229)/(A230-A229)</f>
        <v>-856.41370982414</v>
      </c>
      <c r="AJ230" s="0" t="n">
        <f aca="false">(I230-I229)/(A230-A229)</f>
        <v>-993.85628742518</v>
      </c>
      <c r="AK230" s="0" t="n">
        <f aca="false">(L230-L229)/(A230-A229)</f>
        <v>-1585.35329341315</v>
      </c>
      <c r="AL230" s="0" t="n">
        <f aca="false">(O230-O229)/(A230-A229)</f>
        <v>-2298.27143236898</v>
      </c>
      <c r="AN230" s="0" t="n">
        <f aca="false">(D230-D229)/(A230-A229)</f>
        <v>-17.0513420020897</v>
      </c>
      <c r="AO230" s="0" t="n">
        <f aca="false">(G230-G229)/(A230-A229)</f>
        <v>-132.064407778503</v>
      </c>
      <c r="AP230" s="0" t="n">
        <f aca="false">(J230-J229)/(A230-A229)</f>
        <v>22.7868808231885</v>
      </c>
      <c r="AQ230" s="0" t="n">
        <f aca="false">(M230-M229)/(A230-A229)</f>
        <v>-114.716520185021</v>
      </c>
      <c r="AR230" s="0" t="n">
        <f aca="false">(P230-P229)/(A230-A229)</f>
        <v>-37.2884517131256</v>
      </c>
    </row>
    <row r="231" customFormat="false" ht="12.75" hidden="false" customHeight="false" outlineLevel="0" collapsed="false">
      <c r="A231" s="0" t="n">
        <v>0.076337</v>
      </c>
      <c r="B231" s="0" t="n">
        <v>80.090876</v>
      </c>
      <c r="C231" s="0" t="n">
        <v>141.849828</v>
      </c>
      <c r="D231" s="0" t="n">
        <v>-0.976993436737009</v>
      </c>
      <c r="E231" s="0" t="n">
        <v>78.2606826011654</v>
      </c>
      <c r="F231" s="0" t="n">
        <v>119.935561510667</v>
      </c>
      <c r="G231" s="0" t="n">
        <v>-0.58958637777669</v>
      </c>
      <c r="H231" s="0" t="n">
        <v>40.660279</v>
      </c>
      <c r="I231" s="0" t="n">
        <v>92.376531</v>
      </c>
      <c r="J231" s="0" t="n">
        <v>-0.111971491261981</v>
      </c>
      <c r="K231" s="0" t="n">
        <v>40.006607</v>
      </c>
      <c r="L231" s="0" t="n">
        <v>93.207462</v>
      </c>
      <c r="M231" s="0" t="n">
        <v>0.237930774424249</v>
      </c>
      <c r="N231" s="0" t="n">
        <v>30.2473772690681</v>
      </c>
      <c r="O231" s="0" t="n">
        <v>68.6586334017857</v>
      </c>
      <c r="P231" s="0" t="n">
        <v>0.21839790315287</v>
      </c>
      <c r="R231" s="0" t="n">
        <f aca="false">C231/B231</f>
        <v>1.77111095650895</v>
      </c>
      <c r="S231" s="0" t="n">
        <f aca="false">F231/E231</f>
        <v>1.5325136137885</v>
      </c>
      <c r="T231" s="0" t="n">
        <f aca="false">I231/H231</f>
        <v>2.27191089859467</v>
      </c>
      <c r="U231" s="0" t="n">
        <f aca="false">L231/K231</f>
        <v>2.32980172500007</v>
      </c>
      <c r="V231" s="0" t="n">
        <f aca="false">O231/N231</f>
        <v>2.26990369416254</v>
      </c>
      <c r="X231" s="0" t="n">
        <f aca="false">D231/B231</f>
        <v>-0.0121985610038403</v>
      </c>
      <c r="Y231" s="0" t="n">
        <f aca="false">G231/E231</f>
        <v>-0.00753362171374557</v>
      </c>
      <c r="Z231" s="0" t="n">
        <f aca="false">J231/H231</f>
        <v>-0.00275382988055692</v>
      </c>
      <c r="AA231" s="0" t="n">
        <f aca="false">M231/K231</f>
        <v>0.00594728701747311</v>
      </c>
      <c r="AB231" s="0" t="n">
        <f aca="false">P231/N231</f>
        <v>0.00722039141476938</v>
      </c>
      <c r="AD231" s="0" t="n">
        <f aca="false">AVERAGE(B231,E231,H231,K231,N231)</f>
        <v>53.8531643740467</v>
      </c>
      <c r="AE231" s="0" t="n">
        <f aca="false">AVERAGE(C231,F231,I231,L231,O231)</f>
        <v>103.20560318249</v>
      </c>
      <c r="AF231" s="0" t="n">
        <f aca="false">AVERAGE(D231,G231,J231,M231,P231)</f>
        <v>-0.244444525639712</v>
      </c>
      <c r="AH231" s="0" t="n">
        <f aca="false">(C231-C230)/(A231-A230)</f>
        <v>-2064.87687687686</v>
      </c>
      <c r="AI231" s="0" t="n">
        <f aca="false">(F231-F230)/(A231-A230)</f>
        <v>-257.669065007562</v>
      </c>
      <c r="AJ231" s="0" t="n">
        <f aca="false">(I231-I230)/(A231-A230)</f>
        <v>29.9459459459602</v>
      </c>
      <c r="AK231" s="0" t="n">
        <f aca="false">(L231-L230)/(A231-A230)</f>
        <v>-528.954954954951</v>
      </c>
      <c r="AL231" s="0" t="n">
        <f aca="false">(O231-O230)/(A231-A230)</f>
        <v>-2814.19158671976</v>
      </c>
      <c r="AN231" s="0" t="n">
        <f aca="false">(D231-D230)/(A231-A230)</f>
        <v>25.7730611962732</v>
      </c>
      <c r="AO231" s="0" t="n">
        <f aca="false">(G231-G230)/(A231-A230)</f>
        <v>-72.3209900442821</v>
      </c>
      <c r="AP231" s="0" t="n">
        <f aca="false">(J231-J230)/(A231-A230)</f>
        <v>5.38547175394895</v>
      </c>
      <c r="AQ231" s="0" t="n">
        <f aca="false">(M231-M230)/(A231-A230)</f>
        <v>-24.2595847781742</v>
      </c>
      <c r="AR231" s="0" t="n">
        <f aca="false">(P231-P230)/(A231-A230)</f>
        <v>34.4656328189729</v>
      </c>
    </row>
    <row r="232" customFormat="false" ht="12.75" hidden="false" customHeight="false" outlineLevel="0" collapsed="false">
      <c r="A232" s="0" t="n">
        <v>0.07667</v>
      </c>
      <c r="B232" s="0" t="n">
        <v>81.177761</v>
      </c>
      <c r="C232" s="0" t="n">
        <v>141.079758</v>
      </c>
      <c r="D232" s="0" t="n">
        <v>-0.956507391500097</v>
      </c>
      <c r="E232" s="0" t="n">
        <v>79.718094953095</v>
      </c>
      <c r="F232" s="0" t="n">
        <v>119.662423656974</v>
      </c>
      <c r="G232" s="0" t="n">
        <v>-0.56361469880455</v>
      </c>
      <c r="H232" s="0" t="n">
        <v>41.016143</v>
      </c>
      <c r="I232" s="0" t="n">
        <v>92.386706</v>
      </c>
      <c r="J232" s="0" t="n">
        <v>-0.128244296784679</v>
      </c>
      <c r="K232" s="0" t="n">
        <v>40.363985</v>
      </c>
      <c r="L232" s="0" t="n">
        <v>93.074085</v>
      </c>
      <c r="M232" s="0" t="n">
        <v>0.217690720988721</v>
      </c>
      <c r="N232" s="0" t="n">
        <v>30.9671598421935</v>
      </c>
      <c r="O232" s="0" t="n">
        <v>67.9041868156154</v>
      </c>
      <c r="P232" s="0" t="n">
        <v>0.204157166292314</v>
      </c>
      <c r="R232" s="0" t="n">
        <f aca="false">C232/B232</f>
        <v>1.73791142133127</v>
      </c>
      <c r="S232" s="0" t="n">
        <f aca="false">F232/E232</f>
        <v>1.50106978506425</v>
      </c>
      <c r="T232" s="0" t="n">
        <f aca="false">I232/H232</f>
        <v>2.2524474327096</v>
      </c>
      <c r="U232" s="0" t="n">
        <f aca="false">L232/K232</f>
        <v>2.30586957655445</v>
      </c>
      <c r="V232" s="0" t="n">
        <f aca="false">O232/N232</f>
        <v>2.19278058309675</v>
      </c>
      <c r="X232" s="0" t="n">
        <f aca="false">D232/B232</f>
        <v>-0.0117828747641869</v>
      </c>
      <c r="Y232" s="0" t="n">
        <f aca="false">G232/E232</f>
        <v>-0.00707009743692663</v>
      </c>
      <c r="Z232" s="0" t="n">
        <f aca="false">J232/H232</f>
        <v>-0.00312667860516965</v>
      </c>
      <c r="AA232" s="0" t="n">
        <f aca="false">M232/K232</f>
        <v>0.00539319199996534</v>
      </c>
      <c r="AB232" s="0" t="n">
        <f aca="false">P232/N232</f>
        <v>0.00659269908292154</v>
      </c>
      <c r="AD232" s="0" t="n">
        <f aca="false">AVERAGE(B232,E232,H232,K232,N232)</f>
        <v>54.6486287590577</v>
      </c>
      <c r="AE232" s="0" t="n">
        <f aca="false">AVERAGE(C232,F232,I232,L232,O232)</f>
        <v>102.821431894518</v>
      </c>
      <c r="AF232" s="0" t="n">
        <f aca="false">AVERAGE(D232,G232,J232,M232,P232)</f>
        <v>-0.245303699961658</v>
      </c>
      <c r="AH232" s="0" t="n">
        <f aca="false">(C232-C231)/(A232-A231)</f>
        <v>-2312.52252252254</v>
      </c>
      <c r="AI232" s="0" t="n">
        <f aca="false">(F232-F231)/(A232-A231)</f>
        <v>-820.233794873407</v>
      </c>
      <c r="AJ232" s="0" t="n">
        <f aca="false">(I232-I231)/(A232-A231)</f>
        <v>30.555555555567</v>
      </c>
      <c r="AK232" s="0" t="n">
        <f aca="false">(L232-L231)/(A232-A231)</f>
        <v>-400.531531531562</v>
      </c>
      <c r="AL232" s="0" t="n">
        <f aca="false">(O232-O231)/(A232-A231)</f>
        <v>-2265.60536387487</v>
      </c>
      <c r="AN232" s="0" t="n">
        <f aca="false">(D232-D231)/(A232-A231)</f>
        <v>61.5196553661021</v>
      </c>
      <c r="AO232" s="0" t="n">
        <f aca="false">(G232-G231)/(A232-A231)</f>
        <v>77.9930299463665</v>
      </c>
      <c r="AP232" s="0" t="n">
        <f aca="false">(J232-J231)/(A232-A231)</f>
        <v>-48.867283851946</v>
      </c>
      <c r="AQ232" s="0" t="n">
        <f aca="false">(M232-M231)/(A232-A231)</f>
        <v>-60.7809412478318</v>
      </c>
      <c r="AR232" s="0" t="n">
        <f aca="false">(P232-P231)/(A232-A231)</f>
        <v>-42.7649755572252</v>
      </c>
    </row>
    <row r="233" customFormat="false" ht="12.75" hidden="false" customHeight="false" outlineLevel="0" collapsed="false">
      <c r="A233" s="0" t="n">
        <v>0.077004</v>
      </c>
      <c r="B233" s="0" t="n">
        <v>81.664632</v>
      </c>
      <c r="C233" s="0" t="n">
        <v>140.57858</v>
      </c>
      <c r="D233" s="0" t="n">
        <v>-0.946438921117159</v>
      </c>
      <c r="E233" s="0" t="n">
        <v>80.7908321630354</v>
      </c>
      <c r="F233" s="0" t="n">
        <v>120.181386963603</v>
      </c>
      <c r="G233" s="0" t="n">
        <v>-0.557968018927058</v>
      </c>
      <c r="H233" s="0" t="n">
        <v>41.01558</v>
      </c>
      <c r="I233" s="0" t="n">
        <v>92.69546</v>
      </c>
      <c r="J233" s="0" t="n">
        <v>-0.116510616483643</v>
      </c>
      <c r="K233" s="0" t="n">
        <v>40.957341</v>
      </c>
      <c r="L233" s="0" t="n">
        <v>93.467771</v>
      </c>
      <c r="M233" s="0" t="n">
        <v>0.231493191879007</v>
      </c>
      <c r="N233" s="0" t="n">
        <v>32.0057947953238</v>
      </c>
      <c r="O233" s="0" t="n">
        <v>67.3897354920293</v>
      </c>
      <c r="P233" s="0" t="n">
        <v>0.150002072215704</v>
      </c>
      <c r="R233" s="0" t="n">
        <f aca="false">C233/B233</f>
        <v>1.72141325512861</v>
      </c>
      <c r="S233" s="0" t="n">
        <f aca="false">F233/E233</f>
        <v>1.48756218677235</v>
      </c>
      <c r="T233" s="0" t="n">
        <f aca="false">I233/H233</f>
        <v>2.26000607574</v>
      </c>
      <c r="U233" s="0" t="n">
        <f aca="false">L233/K233</f>
        <v>2.28207614844919</v>
      </c>
      <c r="V233" s="0" t="n">
        <f aca="false">O233/N233</f>
        <v>2.10554794601993</v>
      </c>
      <c r="X233" s="0" t="n">
        <f aca="false">D233/B233</f>
        <v>-0.0115893367537266</v>
      </c>
      <c r="Y233" s="0" t="n">
        <f aca="false">G233/E233</f>
        <v>-0.00690632840371148</v>
      </c>
      <c r="Z233" s="0" t="n">
        <f aca="false">J233/H233</f>
        <v>-0.00284064290895418</v>
      </c>
      <c r="AA233" s="0" t="n">
        <f aca="false">M233/K233</f>
        <v>0.00565205616934476</v>
      </c>
      <c r="AB233" s="0" t="n">
        <f aca="false">P233/N233</f>
        <v>0.00468671605173261</v>
      </c>
      <c r="AD233" s="0" t="n">
        <f aca="false">AVERAGE(B233,E233,H233,K233,N233)</f>
        <v>55.2868359916718</v>
      </c>
      <c r="AE233" s="0" t="n">
        <f aca="false">AVERAGE(C233,F233,I233,L233,O233)</f>
        <v>102.862586691126</v>
      </c>
      <c r="AF233" s="0" t="n">
        <f aca="false">AVERAGE(D233,G233,J233,M233,P233)</f>
        <v>-0.24788445848663</v>
      </c>
      <c r="AH233" s="0" t="n">
        <f aca="false">(C233-C232)/(A233-A232)</f>
        <v>-1500.53293413176</v>
      </c>
      <c r="AI233" s="0" t="n">
        <f aca="false">(F233-F232)/(A233-A232)</f>
        <v>1553.7823551761</v>
      </c>
      <c r="AJ233" s="0" t="n">
        <f aca="false">(I233-I232)/(A233-A232)</f>
        <v>924.413173652672</v>
      </c>
      <c r="AK233" s="0" t="n">
        <f aca="false">(L233-L232)/(A233-A232)</f>
        <v>1178.7005988024</v>
      </c>
      <c r="AL233" s="0" t="n">
        <f aca="false">(O233-O232)/(A233-A232)</f>
        <v>-1540.27342391039</v>
      </c>
      <c r="AN233" s="0" t="n">
        <f aca="false">(D233-D232)/(A233-A232)</f>
        <v>30.1451209069999</v>
      </c>
      <c r="AO233" s="0" t="n">
        <f aca="false">(G233-G232)/(A233-A232)</f>
        <v>16.9062271781194</v>
      </c>
      <c r="AP233" s="0" t="n">
        <f aca="false">(J233-J232)/(A233-A232)</f>
        <v>35.1307793444191</v>
      </c>
      <c r="AQ233" s="0" t="n">
        <f aca="false">(M233-M232)/(A233-A232)</f>
        <v>41.3247631445687</v>
      </c>
      <c r="AR233" s="0" t="n">
        <f aca="false">(P233-P232)/(A233-A232)</f>
        <v>-162.141000229371</v>
      </c>
    </row>
    <row r="234" customFormat="false" ht="12.75" hidden="false" customHeight="false" outlineLevel="0" collapsed="false">
      <c r="A234" s="0" t="n">
        <v>0.077337</v>
      </c>
      <c r="B234" s="0" t="n">
        <v>82.265868</v>
      </c>
      <c r="C234" s="0" t="n">
        <v>140.240152</v>
      </c>
      <c r="D234" s="0" t="n">
        <v>-0.946421926101461</v>
      </c>
      <c r="E234" s="0" t="n">
        <v>82.2157453771456</v>
      </c>
      <c r="F234" s="0" t="n">
        <v>120.787108653211</v>
      </c>
      <c r="G234" s="0" t="n">
        <v>-0.556246275522002</v>
      </c>
      <c r="H234" s="0" t="n">
        <v>42.078516</v>
      </c>
      <c r="I234" s="0" t="n">
        <v>93.247878</v>
      </c>
      <c r="J234" s="0" t="n">
        <v>-0.116576146154137</v>
      </c>
      <c r="K234" s="0" t="n">
        <v>42.375078</v>
      </c>
      <c r="L234" s="0" t="n">
        <v>93.914939</v>
      </c>
      <c r="M234" s="0" t="n">
        <v>0.211458846809517</v>
      </c>
      <c r="N234" s="0" t="n">
        <v>32.3870560124075</v>
      </c>
      <c r="O234" s="0" t="n">
        <v>66.7277878155084</v>
      </c>
      <c r="P234" s="0" t="n">
        <v>0.159844655233278</v>
      </c>
      <c r="R234" s="0" t="n">
        <f aca="false">C234/B234</f>
        <v>1.70471855958537</v>
      </c>
      <c r="S234" s="0" t="n">
        <f aca="false">F234/E234</f>
        <v>1.46914813092223</v>
      </c>
      <c r="T234" s="0" t="n">
        <f aca="false">I234/H234</f>
        <v>2.21604483390051</v>
      </c>
      <c r="U234" s="0" t="n">
        <f aca="false">L234/K234</f>
        <v>2.21627766679273</v>
      </c>
      <c r="V234" s="0" t="n">
        <f aca="false">O234/N234</f>
        <v>2.06032273479705</v>
      </c>
      <c r="X234" s="0" t="n">
        <f aca="false">D234/B234</f>
        <v>-0.0115044300766566</v>
      </c>
      <c r="Y234" s="0" t="n">
        <f aca="false">G234/E234</f>
        <v>-0.00676569035493568</v>
      </c>
      <c r="Z234" s="0" t="n">
        <f aca="false">J234/H234</f>
        <v>-0.00277044338146661</v>
      </c>
      <c r="AA234" s="0" t="n">
        <f aca="false">M234/K234</f>
        <v>0.00499017009029499</v>
      </c>
      <c r="AB234" s="0" t="n">
        <f aca="false">P234/N234</f>
        <v>0.00493544875372561</v>
      </c>
      <c r="AD234" s="0" t="n">
        <f aca="false">AVERAGE(B234,E234,H234,K234,N234)</f>
        <v>56.2644526779106</v>
      </c>
      <c r="AE234" s="0" t="n">
        <f aca="false">AVERAGE(C234,F234,I234,L234,O234)</f>
        <v>102.983573093744</v>
      </c>
      <c r="AF234" s="0" t="n">
        <f aca="false">AVERAGE(D234,G234,J234,M234,P234)</f>
        <v>-0.249588169146961</v>
      </c>
      <c r="AH234" s="0" t="n">
        <f aca="false">(C234-C233)/(A234-A233)</f>
        <v>-1016.30030030028</v>
      </c>
      <c r="AI234" s="0" t="n">
        <f aca="false">(F234-F233)/(A234-A233)</f>
        <v>1818.98405287889</v>
      </c>
      <c r="AJ234" s="0" t="n">
        <f aca="false">(I234-I233)/(A234-A233)</f>
        <v>1658.91291291292</v>
      </c>
      <c r="AK234" s="0" t="n">
        <f aca="false">(L234-L233)/(A234-A233)</f>
        <v>1342.84684684686</v>
      </c>
      <c r="AL234" s="0" t="n">
        <f aca="false">(O234-O233)/(A234-A233)</f>
        <v>-1987.83086042311</v>
      </c>
      <c r="AN234" s="0" t="n">
        <f aca="false">(D234-D233)/(A234-A233)</f>
        <v>0.0510360831770648</v>
      </c>
      <c r="AO234" s="0" t="n">
        <f aca="false">(G234-G233)/(A234-A233)</f>
        <v>5.17040061578391</v>
      </c>
      <c r="AP234" s="0" t="n">
        <f aca="false">(J234-J233)/(A234-A233)</f>
        <v>-0.196785797279244</v>
      </c>
      <c r="AQ234" s="0" t="n">
        <f aca="false">(M234-M233)/(A234-A233)</f>
        <v>-60.1631984068768</v>
      </c>
      <c r="AR234" s="0" t="n">
        <f aca="false">(P234-P233)/(A234-A233)</f>
        <v>29.557306359081</v>
      </c>
    </row>
    <row r="235" customFormat="false" ht="12.75" hidden="false" customHeight="false" outlineLevel="0" collapsed="false">
      <c r="A235" s="0" t="n">
        <v>0.077671</v>
      </c>
      <c r="B235" s="0" t="n">
        <v>82.980831</v>
      </c>
      <c r="C235" s="0" t="n">
        <v>140.279795</v>
      </c>
      <c r="D235" s="0" t="n">
        <v>-0.946614182659373</v>
      </c>
      <c r="E235" s="0" t="n">
        <v>81.5025643988982</v>
      </c>
      <c r="F235" s="0" t="n">
        <v>121.293609139022</v>
      </c>
      <c r="G235" s="0" t="n">
        <v>-0.550685908769312</v>
      </c>
      <c r="H235" s="0" t="n">
        <v>43.381915</v>
      </c>
      <c r="I235" s="0" t="n">
        <v>93.629095</v>
      </c>
      <c r="J235" s="0" t="n">
        <v>-0.124690560907052</v>
      </c>
      <c r="K235" s="0" t="n">
        <v>43.677711</v>
      </c>
      <c r="L235" s="0" t="n">
        <v>94.472216</v>
      </c>
      <c r="M235" s="0" t="n">
        <v>0.211285223682723</v>
      </c>
      <c r="N235" s="0" t="n">
        <v>33.5687816032412</v>
      </c>
      <c r="O235" s="0" t="n">
        <v>66.9407230747649</v>
      </c>
      <c r="P235" s="0" t="n">
        <v>0.145570682543554</v>
      </c>
      <c r="R235" s="0" t="n">
        <f aca="false">C235/B235</f>
        <v>1.69050843802709</v>
      </c>
      <c r="S235" s="0" t="n">
        <f aca="false">F235/E235</f>
        <v>1.48821831599525</v>
      </c>
      <c r="T235" s="0" t="n">
        <f aca="false">I235/H235</f>
        <v>2.15825177380943</v>
      </c>
      <c r="U235" s="0" t="n">
        <f aca="false">L235/K235</f>
        <v>2.16293880418779</v>
      </c>
      <c r="V235" s="0" t="n">
        <f aca="false">O235/N235</f>
        <v>1.99413621459235</v>
      </c>
      <c r="X235" s="0" t="n">
        <f aca="false">D235/B235</f>
        <v>-0.011407624764078</v>
      </c>
      <c r="Y235" s="0" t="n">
        <f aca="false">G235/E235</f>
        <v>-0.0067566697174593</v>
      </c>
      <c r="Z235" s="0" t="n">
        <f aca="false">J235/H235</f>
        <v>-0.00287425211420593</v>
      </c>
      <c r="AA235" s="0" t="n">
        <f aca="false">M235/K235</f>
        <v>0.00483736942356533</v>
      </c>
      <c r="AB235" s="0" t="n">
        <f aca="false">P235/N235</f>
        <v>0.0043364899049389</v>
      </c>
      <c r="AD235" s="0" t="n">
        <f aca="false">AVERAGE(B235,E235,H235,K235,N235)</f>
        <v>57.0223606004279</v>
      </c>
      <c r="AE235" s="0" t="n">
        <f aca="false">AVERAGE(C235,F235,I235,L235,O235)</f>
        <v>103.323087642757</v>
      </c>
      <c r="AF235" s="0" t="n">
        <f aca="false">AVERAGE(D235,G235,J235,M235,P235)</f>
        <v>-0.253026949221892</v>
      </c>
      <c r="AH235" s="0" t="n">
        <f aca="false">(C235-C234)/(A235-A234)</f>
        <v>118.691616766504</v>
      </c>
      <c r="AI235" s="0" t="n">
        <f aca="false">(F235-F234)/(A235-A234)</f>
        <v>1516.46852039209</v>
      </c>
      <c r="AJ235" s="0" t="n">
        <f aca="false">(I235-I234)/(A235-A234)</f>
        <v>1141.36826347307</v>
      </c>
      <c r="AK235" s="0" t="n">
        <f aca="false">(L235-L234)/(A235-A234)</f>
        <v>1668.49401197604</v>
      </c>
      <c r="AL235" s="0" t="n">
        <f aca="false">(O235-O234)/(A235-A234)</f>
        <v>637.530716336603</v>
      </c>
      <c r="AN235" s="0" t="n">
        <f aca="false">(D235-D234)/(A235-A234)</f>
        <v>-0.575618436862262</v>
      </c>
      <c r="AO235" s="0" t="n">
        <f aca="false">(G235-G234)/(A235-A234)</f>
        <v>16.6478046487724</v>
      </c>
      <c r="AP235" s="0" t="n">
        <f aca="false">(J235-J234)/(A235-A234)</f>
        <v>-24.2946549488473</v>
      </c>
      <c r="AQ235" s="0" t="n">
        <f aca="false">(M235-M234)/(A235-A234)</f>
        <v>-0.519829720940129</v>
      </c>
      <c r="AR235" s="0" t="n">
        <f aca="false">(P235-P234)/(A235-A234)</f>
        <v>-42.7364451788142</v>
      </c>
    </row>
    <row r="236" customFormat="false" ht="12.75" hidden="false" customHeight="false" outlineLevel="0" collapsed="false">
      <c r="A236" s="0" t="n">
        <v>0.078004</v>
      </c>
      <c r="B236" s="0" t="n">
        <v>83.222788</v>
      </c>
      <c r="C236" s="0" t="n">
        <v>140.109923</v>
      </c>
      <c r="D236" s="0" t="n">
        <v>-0.946722457104595</v>
      </c>
      <c r="E236" s="0" t="n">
        <v>81.6186086991611</v>
      </c>
      <c r="F236" s="0" t="n">
        <v>121.969764130523</v>
      </c>
      <c r="G236" s="0" t="n">
        <v>-0.544970532907254</v>
      </c>
      <c r="H236" s="0" t="n">
        <v>44.802691</v>
      </c>
      <c r="I236" s="0" t="n">
        <v>94.189469</v>
      </c>
      <c r="J236" s="0" t="n">
        <v>-0.128834058238991</v>
      </c>
      <c r="K236" s="0" t="n">
        <v>45.817586</v>
      </c>
      <c r="L236" s="0" t="n">
        <v>94.918861</v>
      </c>
      <c r="M236" s="0" t="n">
        <v>0.235501503124793</v>
      </c>
      <c r="N236" s="0" t="n">
        <v>34.8945791648843</v>
      </c>
      <c r="O236" s="0" t="n">
        <v>67.6085080406407</v>
      </c>
      <c r="P236" s="0" t="n">
        <v>0.169285856429556</v>
      </c>
      <c r="R236" s="0" t="n">
        <f aca="false">C236/B236</f>
        <v>1.68355238231144</v>
      </c>
      <c r="S236" s="0" t="n">
        <f aca="false">F236/E236</f>
        <v>1.49438671002213</v>
      </c>
      <c r="T236" s="0" t="n">
        <f aca="false">I236/H236</f>
        <v>2.10231722465064</v>
      </c>
      <c r="U236" s="0" t="n">
        <f aca="false">L236/K236</f>
        <v>2.07166874745431</v>
      </c>
      <c r="V236" s="0" t="n">
        <f aca="false">O236/N236</f>
        <v>1.93750747705471</v>
      </c>
      <c r="X236" s="0" t="n">
        <f aca="false">D236/B236</f>
        <v>-0.0113757599313375</v>
      </c>
      <c r="Y236" s="0" t="n">
        <f aca="false">G236/E236</f>
        <v>-0.00667703776862905</v>
      </c>
      <c r="Z236" s="0" t="n">
        <f aca="false">J236/H236</f>
        <v>-0.0028755875007372</v>
      </c>
      <c r="AA236" s="0" t="n">
        <f aca="false">M236/K236</f>
        <v>0.00513998059882057</v>
      </c>
      <c r="AB236" s="0" t="n">
        <f aca="false">P236/N236</f>
        <v>0.00485135114052084</v>
      </c>
      <c r="AD236" s="0" t="n">
        <f aca="false">AVERAGE(B236,E236,H236,K236,N236)</f>
        <v>58.0712505728091</v>
      </c>
      <c r="AE236" s="0" t="n">
        <f aca="false">AVERAGE(C236,F236,I236,L236,O236)</f>
        <v>103.759305034233</v>
      </c>
      <c r="AF236" s="0" t="n">
        <f aca="false">AVERAGE(D236,G236,J236,M236,P236)</f>
        <v>-0.243147937739298</v>
      </c>
      <c r="AH236" s="0" t="n">
        <f aca="false">(C236-C235)/(A236-A235)</f>
        <v>-510.12612612612</v>
      </c>
      <c r="AI236" s="0" t="n">
        <f aca="false">(F236-F235)/(A236-A235)</f>
        <v>2030.49546997159</v>
      </c>
      <c r="AJ236" s="0" t="n">
        <f aca="false">(I236-I235)/(A236-A235)</f>
        <v>1682.80480480479</v>
      </c>
      <c r="AK236" s="0" t="n">
        <f aca="false">(L236-L235)/(A236-A235)</f>
        <v>1341.27627627629</v>
      </c>
      <c r="AL236" s="0" t="n">
        <f aca="false">(O236-O235)/(A236-A235)</f>
        <v>2005.36025788545</v>
      </c>
      <c r="AN236" s="0" t="n">
        <f aca="false">(D236-D235)/(A236-A235)</f>
        <v>-0.325148484150119</v>
      </c>
      <c r="AO236" s="0" t="n">
        <f aca="false">(G236-G235)/(A236-A235)</f>
        <v>17.1632908770509</v>
      </c>
      <c r="AP236" s="0" t="n">
        <f aca="false">(J236-J235)/(A236-A235)</f>
        <v>-12.4429349307478</v>
      </c>
      <c r="AQ236" s="0" t="n">
        <f aca="false">(M236-M235)/(A236-A235)</f>
        <v>72.721559886096</v>
      </c>
      <c r="AR236" s="0" t="n">
        <f aca="false">(P236-P235)/(A236-A235)</f>
        <v>71.2167383964023</v>
      </c>
    </row>
    <row r="237" customFormat="false" ht="12.75" hidden="false" customHeight="false" outlineLevel="0" collapsed="false">
      <c r="A237" s="0" t="n">
        <v>0.078337</v>
      </c>
      <c r="B237" s="0" t="n">
        <v>83.584458</v>
      </c>
      <c r="C237" s="0" t="n">
        <v>139.948637</v>
      </c>
      <c r="D237" s="0" t="n">
        <v>-0.951030886912228</v>
      </c>
      <c r="E237" s="0" t="n">
        <v>83.3889429513213</v>
      </c>
      <c r="F237" s="0" t="n">
        <v>122.686228621191</v>
      </c>
      <c r="G237" s="0" t="n">
        <v>-0.550979502412022</v>
      </c>
      <c r="H237" s="0" t="n">
        <v>46.341522</v>
      </c>
      <c r="I237" s="0" t="n">
        <v>95.185555</v>
      </c>
      <c r="J237" s="0" t="n">
        <v>-0.113135476354269</v>
      </c>
      <c r="K237" s="0" t="n">
        <v>48.293692</v>
      </c>
      <c r="L237" s="0" t="n">
        <v>95.925151</v>
      </c>
      <c r="M237" s="0" t="n">
        <v>0.197519264556081</v>
      </c>
      <c r="N237" s="0" t="n">
        <v>34.7929270194368</v>
      </c>
      <c r="O237" s="0" t="n">
        <v>68.3588738107675</v>
      </c>
      <c r="P237" s="0" t="n">
        <v>0.192744895353166</v>
      </c>
      <c r="R237" s="0" t="n">
        <f aca="false">C237/B237</f>
        <v>1.6743380330348</v>
      </c>
      <c r="S237" s="0" t="n">
        <f aca="false">F237/E237</f>
        <v>1.47125295367768</v>
      </c>
      <c r="T237" s="0" t="n">
        <f aca="false">I237/H237</f>
        <v>2.05400148488865</v>
      </c>
      <c r="U237" s="0" t="n">
        <f aca="false">L237/K237</f>
        <v>1.98628738096893</v>
      </c>
      <c r="V237" s="0" t="n">
        <f aca="false">O237/N237</f>
        <v>1.96473477993327</v>
      </c>
      <c r="X237" s="0" t="n">
        <f aca="false">D237/B237</f>
        <v>-0.0113780828358333</v>
      </c>
      <c r="Y237" s="0" t="n">
        <f aca="false">G237/E237</f>
        <v>-0.00660734484587074</v>
      </c>
      <c r="Z237" s="0" t="n">
        <f aca="false">J237/H237</f>
        <v>-0.00244134140338052</v>
      </c>
      <c r="AA237" s="0" t="n">
        <f aca="false">M237/K237</f>
        <v>0.00408995991766546</v>
      </c>
      <c r="AB237" s="0" t="n">
        <f aca="false">P237/N237</f>
        <v>0.00553977235791316</v>
      </c>
      <c r="AD237" s="0" t="n">
        <f aca="false">AVERAGE(B237,E237,H237,K237,N237)</f>
        <v>59.2803083941516</v>
      </c>
      <c r="AE237" s="0" t="n">
        <f aca="false">AVERAGE(C237,F237,I237,L237,O237)</f>
        <v>104.420889086392</v>
      </c>
      <c r="AF237" s="0" t="n">
        <f aca="false">AVERAGE(D237,G237,J237,M237,P237)</f>
        <v>-0.244976341153854</v>
      </c>
      <c r="AH237" s="0" t="n">
        <f aca="false">(C237-C236)/(A237-A236)</f>
        <v>-484.342342342397</v>
      </c>
      <c r="AI237" s="0" t="n">
        <f aca="false">(F237-F236)/(A237-A236)</f>
        <v>2151.5450170203</v>
      </c>
      <c r="AJ237" s="0" t="n">
        <f aca="false">(I237-I236)/(A237-A236)</f>
        <v>2991.24924924922</v>
      </c>
      <c r="AK237" s="0" t="n">
        <f aca="false">(L237-L236)/(A237-A236)</f>
        <v>3021.89189189187</v>
      </c>
      <c r="AL237" s="0" t="n">
        <f aca="false">(O237-O236)/(A237-A236)</f>
        <v>2253.35066104146</v>
      </c>
      <c r="AN237" s="0" t="n">
        <f aca="false">(D237-D236)/(A237-A236)</f>
        <v>-12.9382276505493</v>
      </c>
      <c r="AO237" s="0" t="n">
        <f aca="false">(G237-G236)/(A237-A236)</f>
        <v>-18.0449534677716</v>
      </c>
      <c r="AP237" s="0" t="n">
        <f aca="false">(J237-J236)/(A237-A236)</f>
        <v>47.1428885427087</v>
      </c>
      <c r="AQ237" s="0" t="n">
        <f aca="false">(M237-M236)/(A237-A236)</f>
        <v>-114.060776482619</v>
      </c>
      <c r="AR237" s="0" t="n">
        <f aca="false">(P237-P236)/(A237-A236)</f>
        <v>70.4475643351652</v>
      </c>
    </row>
    <row r="238" customFormat="false" ht="12.75" hidden="false" customHeight="false" outlineLevel="0" collapsed="false">
      <c r="A238" s="0" t="n">
        <v>0.078671</v>
      </c>
      <c r="B238" s="0" t="n">
        <v>84.538414</v>
      </c>
      <c r="C238" s="0" t="n">
        <v>139.790997</v>
      </c>
      <c r="D238" s="0" t="n">
        <v>-0.959002404036072</v>
      </c>
      <c r="E238" s="0" t="n">
        <v>84.107603145786</v>
      </c>
      <c r="F238" s="0" t="n">
        <v>123.343490699673</v>
      </c>
      <c r="G238" s="0" t="n">
        <v>-0.537189338298086</v>
      </c>
      <c r="H238" s="0" t="n">
        <v>48.120546</v>
      </c>
      <c r="I238" s="0" t="n">
        <v>95.714859</v>
      </c>
      <c r="J238" s="0" t="n">
        <v>-0.125309396199306</v>
      </c>
      <c r="K238" s="0" t="n">
        <v>49.95185</v>
      </c>
      <c r="L238" s="0" t="n">
        <v>96.483577</v>
      </c>
      <c r="M238" s="0" t="n">
        <v>0.199586302923252</v>
      </c>
      <c r="N238" s="0" t="n">
        <v>36.5768022969415</v>
      </c>
      <c r="O238" s="0" t="n">
        <v>69.365424185035</v>
      </c>
      <c r="P238" s="0" t="n">
        <v>0.198436255978862</v>
      </c>
      <c r="R238" s="0" t="n">
        <f aca="false">C238/B238</f>
        <v>1.65357960228589</v>
      </c>
      <c r="S238" s="0" t="n">
        <f aca="false">F238/E238</f>
        <v>1.46649632240593</v>
      </c>
      <c r="T238" s="0" t="n">
        <f aca="false">I238/H238</f>
        <v>1.98906427620335</v>
      </c>
      <c r="U238" s="0" t="n">
        <f aca="false">L238/K238</f>
        <v>1.93153160493555</v>
      </c>
      <c r="V238" s="0" t="n">
        <f aca="false">O238/N238</f>
        <v>1.89643215997685</v>
      </c>
      <c r="X238" s="0" t="n">
        <f aca="false">D238/B238</f>
        <v>-0.0113439838608289</v>
      </c>
      <c r="Y238" s="0" t="n">
        <f aca="false">G238/E238</f>
        <v>-0.00638692957837546</v>
      </c>
      <c r="Z238" s="0" t="n">
        <f aca="false">J238/H238</f>
        <v>-0.00260407261794798</v>
      </c>
      <c r="AA238" s="0" t="n">
        <f aca="false">M238/K238</f>
        <v>0.00399557379603062</v>
      </c>
      <c r="AB238" s="0" t="n">
        <f aca="false">P238/N238</f>
        <v>0.00542519420828252</v>
      </c>
      <c r="AD238" s="0" t="n">
        <f aca="false">AVERAGE(B238,E238,H238,K238,N238)</f>
        <v>60.6590430885455</v>
      </c>
      <c r="AE238" s="0" t="n">
        <f aca="false">AVERAGE(C238,F238,I238,L238,O238)</f>
        <v>104.939669576942</v>
      </c>
      <c r="AF238" s="0" t="n">
        <f aca="false">AVERAGE(D238,G238,J238,M238,P238)</f>
        <v>-0.24469571592627</v>
      </c>
      <c r="AH238" s="0" t="n">
        <f aca="false">(C238-C237)/(A238-A237)</f>
        <v>-471.97604790415</v>
      </c>
      <c r="AI238" s="0" t="n">
        <f aca="false">(F238-F237)/(A238-A237)</f>
        <v>1967.85053437811</v>
      </c>
      <c r="AJ238" s="0" t="n">
        <f aca="false">(I238-I237)/(A238-A237)</f>
        <v>1584.74251497009</v>
      </c>
      <c r="AK238" s="0" t="n">
        <f aca="false">(L238-L237)/(A238-A237)</f>
        <v>1671.93413173651</v>
      </c>
      <c r="AL238" s="0" t="n">
        <f aca="false">(O238-O237)/(A238-A237)</f>
        <v>3013.62387505227</v>
      </c>
      <c r="AN238" s="0" t="n">
        <f aca="false">(D238-D237)/(A238-A237)</f>
        <v>-23.8668177360599</v>
      </c>
      <c r="AO238" s="0" t="n">
        <f aca="false">(G238-G237)/(A238-A237)</f>
        <v>41.2879165087905</v>
      </c>
      <c r="AP238" s="0" t="n">
        <f aca="false">(J238-J237)/(A238-A237)</f>
        <v>-36.4488618114879</v>
      </c>
      <c r="AQ238" s="0" t="n">
        <f aca="false">(M238-M237)/(A238-A237)</f>
        <v>6.18873762626041</v>
      </c>
      <c r="AR238" s="0" t="n">
        <f aca="false">(P238-P237)/(A238-A237)</f>
        <v>17.0400018733413</v>
      </c>
    </row>
    <row r="239" customFormat="false" ht="12.75" hidden="false" customHeight="false" outlineLevel="0" collapsed="false">
      <c r="A239" s="0" t="n">
        <v>0.079004</v>
      </c>
      <c r="B239" s="0" t="n">
        <v>84.776342</v>
      </c>
      <c r="C239" s="0" t="n">
        <v>140.154782</v>
      </c>
      <c r="D239" s="0" t="n">
        <v>-0.947407847344219</v>
      </c>
      <c r="E239" s="0" t="n">
        <v>84.6989652157462</v>
      </c>
      <c r="F239" s="0" t="n">
        <v>124.334991858718</v>
      </c>
      <c r="G239" s="0" t="n">
        <v>-0.525401851704326</v>
      </c>
      <c r="H239" s="0" t="n">
        <v>49.069908</v>
      </c>
      <c r="I239" s="0" t="n">
        <v>96.030668</v>
      </c>
      <c r="J239" s="0" t="n">
        <v>-0.131451255892838</v>
      </c>
      <c r="K239" s="0" t="n">
        <v>51.485114</v>
      </c>
      <c r="L239" s="0" t="n">
        <v>97.228638</v>
      </c>
      <c r="M239" s="0" t="n">
        <v>0.18961965485871</v>
      </c>
      <c r="N239" s="0" t="n">
        <v>36.5873521527799</v>
      </c>
      <c r="O239" s="0" t="n">
        <v>70.3355798977621</v>
      </c>
      <c r="P239" s="0" t="n">
        <v>0.217940450521022</v>
      </c>
      <c r="R239" s="0" t="n">
        <f aca="false">C239/B239</f>
        <v>1.65322988340308</v>
      </c>
      <c r="S239" s="0" t="n">
        <f aca="false">F239/E239</f>
        <v>1.46796352873981</v>
      </c>
      <c r="T239" s="0" t="n">
        <f aca="false">I239/H239</f>
        <v>1.95701748615465</v>
      </c>
      <c r="U239" s="0" t="n">
        <f aca="false">L239/K239</f>
        <v>1.88848058100833</v>
      </c>
      <c r="V239" s="0" t="n">
        <f aca="false">O239/N239</f>
        <v>1.92240147917941</v>
      </c>
      <c r="X239" s="0" t="n">
        <f aca="false">D239/B239</f>
        <v>-0.0111753801236696</v>
      </c>
      <c r="Y239" s="0" t="n">
        <f aca="false">G239/E239</f>
        <v>-0.0062031673039454</v>
      </c>
      <c r="Z239" s="0" t="n">
        <f aca="false">J239/H239</f>
        <v>-0.00267885678311926</v>
      </c>
      <c r="AA239" s="0" t="n">
        <f aca="false">M239/K239</f>
        <v>0.0036829996114743</v>
      </c>
      <c r="AB239" s="0" t="n">
        <f aca="false">P239/N239</f>
        <v>0.00595671557785749</v>
      </c>
      <c r="AD239" s="0" t="n">
        <f aca="false">AVERAGE(B239,E239,H239,K239,N239)</f>
        <v>61.3235362737052</v>
      </c>
      <c r="AE239" s="0" t="n">
        <f aca="false">AVERAGE(C239,F239,I239,L239,O239)</f>
        <v>105.616931951296</v>
      </c>
      <c r="AF239" s="0" t="n">
        <f aca="false">AVERAGE(D239,G239,J239,M239,P239)</f>
        <v>-0.23934016991233</v>
      </c>
      <c r="AH239" s="0" t="n">
        <f aca="false">(C239-C238)/(A239-A238)</f>
        <v>1092.44744744747</v>
      </c>
      <c r="AI239" s="0" t="n">
        <f aca="false">(F239-F238)/(A239-A238)</f>
        <v>2977.48095809173</v>
      </c>
      <c r="AJ239" s="0" t="n">
        <f aca="false">(I239-I238)/(A239-A238)</f>
        <v>948.37537537538</v>
      </c>
      <c r="AK239" s="0" t="n">
        <f aca="false">(L239-L238)/(A239-A238)</f>
        <v>2237.42042042044</v>
      </c>
      <c r="AL239" s="0" t="n">
        <f aca="false">(O239-O238)/(A239-A238)</f>
        <v>2913.38051870015</v>
      </c>
      <c r="AN239" s="0" t="n">
        <f aca="false">(D239-D238)/(A239-A238)</f>
        <v>34.818488564123</v>
      </c>
      <c r="AO239" s="0" t="n">
        <f aca="false">(G239-G238)/(A239-A238)</f>
        <v>35.3978576389188</v>
      </c>
      <c r="AP239" s="0" t="n">
        <f aca="false">(J239-J238)/(A239-A238)</f>
        <v>-18.4440231036997</v>
      </c>
      <c r="AQ239" s="0" t="n">
        <f aca="false">(M239-M238)/(A239-A238)</f>
        <v>-29.9298740676938</v>
      </c>
      <c r="AR239" s="0" t="n">
        <f aca="false">(P239-P238)/(A239-A238)</f>
        <v>58.5711547812612</v>
      </c>
    </row>
    <row r="240" customFormat="false" ht="12.75" hidden="false" customHeight="false" outlineLevel="0" collapsed="false">
      <c r="A240" s="0" t="n">
        <v>0.079337</v>
      </c>
      <c r="B240" s="0" t="n">
        <v>85.251924</v>
      </c>
      <c r="C240" s="0" t="n">
        <v>140.411755</v>
      </c>
      <c r="D240" s="0" t="n">
        <v>-0.947763067493441</v>
      </c>
      <c r="E240" s="0" t="n">
        <v>85.1698891533905</v>
      </c>
      <c r="F240" s="0" t="n">
        <v>125.69555744553</v>
      </c>
      <c r="G240" s="0" t="n">
        <v>-0.509742345646274</v>
      </c>
      <c r="H240" s="0" t="n">
        <v>50.499878</v>
      </c>
      <c r="I240" s="0" t="n">
        <v>96.235685</v>
      </c>
      <c r="J240" s="0" t="n">
        <v>-0.125484561855214</v>
      </c>
      <c r="K240" s="0" t="n">
        <v>53.259142</v>
      </c>
      <c r="L240" s="0" t="n">
        <v>97.872579</v>
      </c>
      <c r="M240" s="0" t="n">
        <v>0.191820420057142</v>
      </c>
      <c r="N240" s="0" t="n">
        <v>37.8739128146082</v>
      </c>
      <c r="O240" s="0" t="n">
        <v>71.6241464125588</v>
      </c>
      <c r="P240" s="0" t="n">
        <v>0.203550258487848</v>
      </c>
      <c r="R240" s="0" t="n">
        <f aca="false">C240/B240</f>
        <v>1.64702153818839</v>
      </c>
      <c r="S240" s="0" t="n">
        <f aca="false">F240/E240</f>
        <v>1.47582154555999</v>
      </c>
      <c r="T240" s="0" t="n">
        <f aca="false">I240/H240</f>
        <v>1.90566173248973</v>
      </c>
      <c r="U240" s="0" t="n">
        <f aca="false">L240/K240</f>
        <v>1.83766721213797</v>
      </c>
      <c r="V240" s="0" t="n">
        <f aca="false">O240/N240</f>
        <v>1.8911208557499</v>
      </c>
      <c r="X240" s="0" t="n">
        <f aca="false">D240/B240</f>
        <v>-0.011117204433925</v>
      </c>
      <c r="Y240" s="0" t="n">
        <f aca="false">G240/E240</f>
        <v>-0.00598500656409486</v>
      </c>
      <c r="Z240" s="0" t="n">
        <f aca="false">J240/H240</f>
        <v>-0.00248484881201523</v>
      </c>
      <c r="AA240" s="0" t="n">
        <f aca="false">M240/K240</f>
        <v>0.00360164307673492</v>
      </c>
      <c r="AB240" s="0" t="n">
        <f aca="false">P240/N240</f>
        <v>0.00537441852084893</v>
      </c>
      <c r="AD240" s="0" t="n">
        <f aca="false">AVERAGE(B240,E240,H240,K240,N240)</f>
        <v>62.4109491935997</v>
      </c>
      <c r="AE240" s="0" t="n">
        <f aca="false">AVERAGE(C240,F240,I240,L240,O240)</f>
        <v>106.367944571618</v>
      </c>
      <c r="AF240" s="0" t="n">
        <f aca="false">AVERAGE(D240,G240,J240,M240,P240)</f>
        <v>-0.237523859289988</v>
      </c>
      <c r="AH240" s="0" t="n">
        <f aca="false">(C240-C239)/(A240-A239)</f>
        <v>771.690690690655</v>
      </c>
      <c r="AI240" s="0" t="n">
        <f aca="false">(F240-F239)/(A240-A239)</f>
        <v>4085.78254297984</v>
      </c>
      <c r="AJ240" s="0" t="n">
        <f aca="false">(I240-I239)/(A240-A239)</f>
        <v>615.666666666661</v>
      </c>
      <c r="AK240" s="0" t="n">
        <f aca="false">(L240-L239)/(A240-A239)</f>
        <v>1933.75675675675</v>
      </c>
      <c r="AL240" s="0" t="n">
        <f aca="false">(O240-O239)/(A240-A239)</f>
        <v>3869.56911350356</v>
      </c>
      <c r="AN240" s="0" t="n">
        <f aca="false">(D240-D239)/(A240-A239)</f>
        <v>-1.06672717484071</v>
      </c>
      <c r="AO240" s="0" t="n">
        <f aca="false">(G240-G239)/(A240-A239)</f>
        <v>47.0255437178735</v>
      </c>
      <c r="AP240" s="0" t="n">
        <f aca="false">(J240-J239)/(A240-A239)</f>
        <v>17.918000112985</v>
      </c>
      <c r="AQ240" s="0" t="n">
        <f aca="false">(M240-M239)/(A240-A239)</f>
        <v>6.60890449979584</v>
      </c>
      <c r="AR240" s="0" t="n">
        <f aca="false">(P240-P239)/(A240-A239)</f>
        <v>-43.2137898894115</v>
      </c>
    </row>
    <row r="241" customFormat="false" ht="12.75" hidden="false" customHeight="false" outlineLevel="0" collapsed="false">
      <c r="A241" s="0" t="n">
        <v>0.079671</v>
      </c>
      <c r="B241" s="0" t="n">
        <v>85.961048</v>
      </c>
      <c r="C241" s="0" t="n">
        <v>140.8743</v>
      </c>
      <c r="D241" s="0" t="n">
        <v>-0.943921904741523</v>
      </c>
      <c r="E241" s="0" t="n">
        <v>86.7030935064885</v>
      </c>
      <c r="F241" s="0" t="n">
        <v>127.498481774707</v>
      </c>
      <c r="G241" s="0" t="n">
        <v>-0.49394963007392</v>
      </c>
      <c r="H241" s="0" t="n">
        <v>52.054321</v>
      </c>
      <c r="I241" s="0" t="n">
        <v>96.282504</v>
      </c>
      <c r="J241" s="0" t="n">
        <v>-0.109490605852265</v>
      </c>
      <c r="K241" s="0" t="n">
        <v>54.669984</v>
      </c>
      <c r="L241" s="0" t="n">
        <v>99.16876</v>
      </c>
      <c r="M241" s="0" t="n">
        <v>0.213828392425769</v>
      </c>
      <c r="N241" s="0" t="n">
        <v>38.2007581013651</v>
      </c>
      <c r="O241" s="0" t="n">
        <v>72.6855845898617</v>
      </c>
      <c r="P241" s="0" t="n">
        <v>0.179164565808658</v>
      </c>
      <c r="R241" s="0" t="n">
        <f aca="false">C241/B241</f>
        <v>1.63881552491077</v>
      </c>
      <c r="S241" s="0" t="n">
        <f aca="false">F241/E241</f>
        <v>1.47051825509738</v>
      </c>
      <c r="T241" s="0" t="n">
        <f aca="false">I241/H241</f>
        <v>1.8496544023694</v>
      </c>
      <c r="U241" s="0" t="n">
        <f aca="false">L241/K241</f>
        <v>1.81395260697351</v>
      </c>
      <c r="V241" s="0" t="n">
        <f aca="false">O241/N241</f>
        <v>1.90272623378289</v>
      </c>
      <c r="X241" s="0" t="n">
        <f aca="false">D241/B241</f>
        <v>-0.0109808096423106</v>
      </c>
      <c r="Y241" s="0" t="n">
        <f aca="false">G241/E241</f>
        <v>-0.00569702429402885</v>
      </c>
      <c r="Z241" s="0" t="n">
        <f aca="false">J241/H241</f>
        <v>-0.00210339129872168</v>
      </c>
      <c r="AA241" s="0" t="n">
        <f aca="false">M241/K241</f>
        <v>0.00391125763683723</v>
      </c>
      <c r="AB241" s="0" t="n">
        <f aca="false">P241/N241</f>
        <v>0.00469007880244805</v>
      </c>
      <c r="AD241" s="0" t="n">
        <f aca="false">AVERAGE(B241,E241,H241,K241,N241)</f>
        <v>63.5178409215707</v>
      </c>
      <c r="AE241" s="0" t="n">
        <f aca="false">AVERAGE(C241,F241,I241,L241,O241)</f>
        <v>107.301926072914</v>
      </c>
      <c r="AF241" s="0" t="n">
        <f aca="false">AVERAGE(D241,G241,J241,M241,P241)</f>
        <v>-0.230873836486656</v>
      </c>
      <c r="AH241" s="0" t="n">
        <f aca="false">(C241-C240)/(A241-A240)</f>
        <v>1384.86526946109</v>
      </c>
      <c r="AI241" s="0" t="n">
        <f aca="false">(F241-F240)/(A241-A240)</f>
        <v>5397.97703346338</v>
      </c>
      <c r="AJ241" s="0" t="n">
        <f aca="false">(I241-I240)/(A241-A240)</f>
        <v>140.176646706584</v>
      </c>
      <c r="AK241" s="0" t="n">
        <f aca="false">(L241-L240)/(A241-A240)</f>
        <v>3880.78143712575</v>
      </c>
      <c r="AL241" s="0" t="n">
        <f aca="false">(O241-O240)/(A241-A240)</f>
        <v>3177.95861467943</v>
      </c>
      <c r="AN241" s="0" t="n">
        <f aca="false">(D241-D240)/(A241-A240)</f>
        <v>11.5004872811914</v>
      </c>
      <c r="AO241" s="0" t="n">
        <f aca="false">(G241-G240)/(A241-A240)</f>
        <v>47.2835795579462</v>
      </c>
      <c r="AP241" s="0" t="n">
        <f aca="false">(J241-J240)/(A241-A240)</f>
        <v>47.8860958172125</v>
      </c>
      <c r="AQ241" s="0" t="n">
        <f aca="false">(M241-M240)/(A241-A240)</f>
        <v>65.8921328402005</v>
      </c>
      <c r="AR241" s="0" t="n">
        <f aca="false">(P241-P240)/(A241-A240)</f>
        <v>-73.0110559257183</v>
      </c>
    </row>
    <row r="242" customFormat="false" ht="12.75" hidden="false" customHeight="false" outlineLevel="0" collapsed="false">
      <c r="A242" s="0" t="n">
        <v>0.080004</v>
      </c>
      <c r="B242" s="0" t="n">
        <v>86.906957</v>
      </c>
      <c r="C242" s="0" t="n">
        <v>141.333373</v>
      </c>
      <c r="D242" s="0" t="n">
        <v>-0.954178215941663</v>
      </c>
      <c r="E242" s="0" t="n">
        <v>87.5129025135406</v>
      </c>
      <c r="F242" s="0" t="n">
        <v>129.239656447918</v>
      </c>
      <c r="G242" s="0" t="n">
        <v>-0.492315639253904</v>
      </c>
      <c r="H242" s="0" t="n">
        <v>52.767052</v>
      </c>
      <c r="I242" s="0" t="n">
        <v>96.874942</v>
      </c>
      <c r="J242" s="0" t="n">
        <v>-0.097758481964894</v>
      </c>
      <c r="K242" s="0" t="n">
        <v>56.695083</v>
      </c>
      <c r="L242" s="0" t="n">
        <v>99.918081</v>
      </c>
      <c r="M242" s="0" t="n">
        <v>0.279977008769323</v>
      </c>
      <c r="N242" s="0" t="n">
        <v>38.8975151555184</v>
      </c>
      <c r="O242" s="0" t="n">
        <v>74.3714121644975</v>
      </c>
      <c r="P242" s="0" t="n">
        <v>0.178671172191956</v>
      </c>
      <c r="R242" s="0" t="n">
        <f aca="false">C242/B242</f>
        <v>1.6262607491826</v>
      </c>
      <c r="S242" s="0" t="n">
        <f aca="false">F242/E242</f>
        <v>1.47680687916757</v>
      </c>
      <c r="T242" s="0" t="n">
        <f aca="false">I242/H242</f>
        <v>1.83589831776086</v>
      </c>
      <c r="U242" s="0" t="n">
        <f aca="false">L242/K242</f>
        <v>1.76237648333631</v>
      </c>
      <c r="V242" s="0" t="n">
        <f aca="false">O242/N242</f>
        <v>1.91198362844385</v>
      </c>
      <c r="X242" s="0" t="n">
        <f aca="false">D242/B242</f>
        <v>-0.0109793076282911</v>
      </c>
      <c r="Y242" s="0" t="n">
        <f aca="false">G242/E242</f>
        <v>-0.00562563490769524</v>
      </c>
      <c r="Z242" s="0" t="n">
        <f aca="false">J242/H242</f>
        <v>-0.00185264247782677</v>
      </c>
      <c r="AA242" s="0" t="n">
        <f aca="false">M242/K242</f>
        <v>0.00493829436265792</v>
      </c>
      <c r="AB242" s="0" t="n">
        <f aca="false">P242/N242</f>
        <v>0.00459338267438423</v>
      </c>
      <c r="AD242" s="0" t="n">
        <f aca="false">AVERAGE(B242,E242,H242,K242,N242)</f>
        <v>64.5559019338118</v>
      </c>
      <c r="AE242" s="0" t="n">
        <f aca="false">AVERAGE(C242,F242,I242,L242,O242)</f>
        <v>108.347492922483</v>
      </c>
      <c r="AF242" s="0" t="n">
        <f aca="false">AVERAGE(D242,G242,J242,M242,P242)</f>
        <v>-0.217120831239836</v>
      </c>
      <c r="AH242" s="0" t="n">
        <f aca="false">(C242-C241)/(A242-A241)</f>
        <v>1378.59759759757</v>
      </c>
      <c r="AI242" s="0" t="n">
        <f aca="false">(F242-F241)/(A242-A241)</f>
        <v>5228.75277240683</v>
      </c>
      <c r="AJ242" s="0" t="n">
        <f aca="false">(I242-I241)/(A242-A241)</f>
        <v>1779.0930930931</v>
      </c>
      <c r="AK242" s="0" t="n">
        <f aca="false">(L242-L241)/(A242-A241)</f>
        <v>2250.2132132132</v>
      </c>
      <c r="AL242" s="0" t="n">
        <f aca="false">(O242-O241)/(A242-A241)</f>
        <v>5062.54526917639</v>
      </c>
      <c r="AN242" s="0" t="n">
        <f aca="false">(D242-D241)/(A242-A241)</f>
        <v>-30.7997333337535</v>
      </c>
      <c r="AO242" s="0" t="n">
        <f aca="false">(G242-G241)/(A242-A241)</f>
        <v>4.90687933938731</v>
      </c>
      <c r="AP242" s="0" t="n">
        <f aca="false">(J242-J241)/(A242-A241)</f>
        <v>35.2316032653784</v>
      </c>
      <c r="AQ242" s="0" t="n">
        <f aca="false">(M242-M241)/(A242-A241)</f>
        <v>198.644493524186</v>
      </c>
      <c r="AR242" s="0" t="n">
        <f aca="false">(P242-P241)/(A242-A241)</f>
        <v>-1.48166251261863</v>
      </c>
    </row>
    <row r="243" customFormat="false" ht="12.75" hidden="false" customHeight="false" outlineLevel="0" collapsed="false">
      <c r="A243" s="0" t="n">
        <v>0.080337</v>
      </c>
      <c r="B243" s="0" t="n">
        <v>87.376442</v>
      </c>
      <c r="C243" s="0" t="n">
        <v>141.654618</v>
      </c>
      <c r="D243" s="0" t="n">
        <v>-0.974413857388221</v>
      </c>
      <c r="E243" s="0" t="n">
        <v>88.6866086477895</v>
      </c>
      <c r="F243" s="0" t="n">
        <v>131.122643140581</v>
      </c>
      <c r="G243" s="0" t="n">
        <v>-0.478584297834984</v>
      </c>
      <c r="H243" s="0" t="n">
        <v>53.826406</v>
      </c>
      <c r="I243" s="0" t="n">
        <v>97.603319</v>
      </c>
      <c r="J243" s="0" t="n">
        <v>-0.113895399097281</v>
      </c>
      <c r="K243" s="0" t="n">
        <v>56.545063</v>
      </c>
      <c r="L243" s="0" t="n">
        <v>101.252654</v>
      </c>
      <c r="M243" s="0" t="n">
        <v>0.237704134323189</v>
      </c>
      <c r="N243" s="0" t="n">
        <v>39.6913876697086</v>
      </c>
      <c r="O243" s="0" t="n">
        <v>75.9292373178677</v>
      </c>
      <c r="P243" s="0" t="n">
        <v>0.158407692325182</v>
      </c>
      <c r="R243" s="0" t="n">
        <f aca="false">C243/B243</f>
        <v>1.62119920149644</v>
      </c>
      <c r="S243" s="0" t="n">
        <f aca="false">F243/E243</f>
        <v>1.47849427483829</v>
      </c>
      <c r="T243" s="0" t="n">
        <f aca="false">I243/H243</f>
        <v>1.81329808644478</v>
      </c>
      <c r="U243" s="0" t="n">
        <f aca="false">L243/K243</f>
        <v>1.79065419026945</v>
      </c>
      <c r="V243" s="0" t="n">
        <f aca="false">O243/N243</f>
        <v>1.91299024235967</v>
      </c>
      <c r="X243" s="0" t="n">
        <f aca="false">D243/B243</f>
        <v>-0.0111519058808577</v>
      </c>
      <c r="Y243" s="0" t="n">
        <f aca="false">G243/E243</f>
        <v>-0.00539635357729865</v>
      </c>
      <c r="Z243" s="0" t="n">
        <f aca="false">J243/H243</f>
        <v>-0.00211597629418693</v>
      </c>
      <c r="AA243" s="0" t="n">
        <f aca="false">M243/K243</f>
        <v>0.00420379997318579</v>
      </c>
      <c r="AB243" s="0" t="n">
        <f aca="false">P243/N243</f>
        <v>0.00399098397978346</v>
      </c>
      <c r="AD243" s="0" t="n">
        <f aca="false">AVERAGE(B243,E243,H243,K243,N243)</f>
        <v>65.2251814634996</v>
      </c>
      <c r="AE243" s="0" t="n">
        <f aca="false">AVERAGE(C243,F243,I243,L243,O243)</f>
        <v>109.51249429169</v>
      </c>
      <c r="AF243" s="0" t="n">
        <f aca="false">AVERAGE(D243,G243,J243,M243,P243)</f>
        <v>-0.234156345534423</v>
      </c>
      <c r="AH243" s="0" t="n">
        <f aca="false">(C243-C242)/(A243-A242)</f>
        <v>964.699699699714</v>
      </c>
      <c r="AI243" s="0" t="n">
        <f aca="false">(F243-F242)/(A243-A242)</f>
        <v>5654.6146926815</v>
      </c>
      <c r="AJ243" s="0" t="n">
        <f aca="false">(I243-I242)/(A243-A242)</f>
        <v>2187.3183183183</v>
      </c>
      <c r="AK243" s="0" t="n">
        <f aca="false">(L243-L242)/(A243-A242)</f>
        <v>4007.72672672675</v>
      </c>
      <c r="AL243" s="0" t="n">
        <f aca="false">(O243-O242)/(A243-A242)</f>
        <v>4678.15361372438</v>
      </c>
      <c r="AN243" s="0" t="n">
        <f aca="false">(D243-D242)/(A243-A242)</f>
        <v>-60.7676920317057</v>
      </c>
      <c r="AO243" s="0" t="n">
        <f aca="false">(G243-G242)/(A243-A242)</f>
        <v>41.2352595162763</v>
      </c>
      <c r="AP243" s="0" t="n">
        <f aca="false">(J243-J242)/(A243-A242)</f>
        <v>-48.4592106077688</v>
      </c>
      <c r="AQ243" s="0" t="n">
        <f aca="false">(M243-M242)/(A243-A242)</f>
        <v>-126.945568907309</v>
      </c>
      <c r="AR243" s="0" t="n">
        <f aca="false">(P243-P242)/(A243-A242)</f>
        <v>-60.8512908912132</v>
      </c>
    </row>
    <row r="244" customFormat="false" ht="12.75" hidden="false" customHeight="false" outlineLevel="0" collapsed="false">
      <c r="A244" s="0" t="n">
        <v>0.080671</v>
      </c>
      <c r="B244" s="0" t="n">
        <v>88.566956</v>
      </c>
      <c r="C244" s="0" t="n">
        <v>141.933475</v>
      </c>
      <c r="D244" s="0" t="n">
        <v>-0.960439496184094</v>
      </c>
      <c r="E244" s="0" t="n">
        <v>90.0942587831842</v>
      </c>
      <c r="F244" s="0" t="n">
        <v>132.742757726565</v>
      </c>
      <c r="G244" s="0" t="n">
        <v>-0.47479324822244</v>
      </c>
      <c r="H244" s="0" t="n">
        <v>55.133814</v>
      </c>
      <c r="I244" s="0" t="n">
        <v>97.721436</v>
      </c>
      <c r="J244" s="0" t="n">
        <v>-0.121804943851288</v>
      </c>
      <c r="K244" s="0" t="n">
        <v>57.936215</v>
      </c>
      <c r="L244" s="0" t="n">
        <v>103.172069</v>
      </c>
      <c r="M244" s="0" t="n">
        <v>0.211518815841241</v>
      </c>
      <c r="N244" s="0" t="n">
        <v>41.2239730658722</v>
      </c>
      <c r="O244" s="0" t="n">
        <v>76.8927984953342</v>
      </c>
      <c r="P244" s="0" t="n">
        <v>0.162536402341736</v>
      </c>
      <c r="R244" s="0" t="n">
        <f aca="false">C244/B244</f>
        <v>1.6025556416323</v>
      </c>
      <c r="S244" s="0" t="n">
        <f aca="false">F244/E244</f>
        <v>1.47337643396363</v>
      </c>
      <c r="T244" s="0" t="n">
        <f aca="false">I244/H244</f>
        <v>1.7724410649334</v>
      </c>
      <c r="U244" s="0" t="n">
        <f aca="false">L244/K244</f>
        <v>1.78078718121299</v>
      </c>
      <c r="V244" s="0" t="n">
        <f aca="false">O244/N244</f>
        <v>1.86524472962532</v>
      </c>
      <c r="X244" s="0" t="n">
        <f aca="false">D244/B244</f>
        <v>-0.0108442193292055</v>
      </c>
      <c r="Y244" s="0" t="n">
        <f aca="false">G244/E244</f>
        <v>-0.00526996120102449</v>
      </c>
      <c r="Z244" s="0" t="n">
        <f aca="false">J244/H244</f>
        <v>-0.00220926025272418</v>
      </c>
      <c r="AA244" s="0" t="n">
        <f aca="false">M244/K244</f>
        <v>0.00365089117128623</v>
      </c>
      <c r="AB244" s="0" t="n">
        <f aca="false">P244/N244</f>
        <v>0.0039427641310074</v>
      </c>
      <c r="AD244" s="0" t="n">
        <f aca="false">AVERAGE(B244,E244,H244,K244,N244)</f>
        <v>66.5910433698113</v>
      </c>
      <c r="AE244" s="0" t="n">
        <f aca="false">AVERAGE(C244,F244,I244,L244,O244)</f>
        <v>110.49250724438</v>
      </c>
      <c r="AF244" s="0" t="n">
        <f aca="false">AVERAGE(D244,G244,J244,M244,P244)</f>
        <v>-0.236596494014969</v>
      </c>
      <c r="AH244" s="0" t="n">
        <f aca="false">(C244-C243)/(A244-A243)</f>
        <v>834.901197604752</v>
      </c>
      <c r="AI244" s="0" t="n">
        <f aca="false">(F244-F243)/(A244-A243)</f>
        <v>4850.64247300486</v>
      </c>
      <c r="AJ244" s="0" t="n">
        <f aca="false">(I244-I243)/(A244-A243)</f>
        <v>353.643712574843</v>
      </c>
      <c r="AK244" s="0" t="n">
        <f aca="false">(L244-L243)/(A244-A243)</f>
        <v>5746.75149700593</v>
      </c>
      <c r="AL244" s="0" t="n">
        <f aca="false">(O244-O243)/(A244-A243)</f>
        <v>2884.91370498948</v>
      </c>
      <c r="AN244" s="0" t="n">
        <f aca="false">(D244-D243)/(A244-A243)</f>
        <v>41.8394048027753</v>
      </c>
      <c r="AO244" s="0" t="n">
        <f aca="false">(G244-G243)/(A244-A243)</f>
        <v>11.3504479417483</v>
      </c>
      <c r="AP244" s="0" t="n">
        <f aca="false">(J244-J243)/(A244-A243)</f>
        <v>-23.6812717185838</v>
      </c>
      <c r="AQ244" s="0" t="n">
        <f aca="false">(M244-M243)/(A244-A243)</f>
        <v>-78.3991571315805</v>
      </c>
      <c r="AR244" s="0" t="n">
        <f aca="false">(P244-P243)/(A244-A243)</f>
        <v>12.3614072351916</v>
      </c>
    </row>
    <row r="245" customFormat="false" ht="12.75" hidden="false" customHeight="false" outlineLevel="0" collapsed="false">
      <c r="A245" s="0" t="n">
        <v>0.081004</v>
      </c>
      <c r="B245" s="0" t="n">
        <v>90.472761</v>
      </c>
      <c r="C245" s="0" t="n">
        <v>142.010217</v>
      </c>
      <c r="D245" s="0" t="n">
        <v>-0.94617967394267</v>
      </c>
      <c r="E245" s="0" t="n">
        <v>92.3269595266507</v>
      </c>
      <c r="F245" s="0" t="n">
        <v>134.865758470413</v>
      </c>
      <c r="G245" s="0" t="n">
        <v>-0.468904072624168</v>
      </c>
      <c r="H245" s="0" t="n">
        <v>56.790021</v>
      </c>
      <c r="I245" s="0" t="n">
        <v>98.380023</v>
      </c>
      <c r="J245" s="0" t="n">
        <v>-0.123729353600597</v>
      </c>
      <c r="K245" s="0" t="n">
        <v>58.020885</v>
      </c>
      <c r="L245" s="0" t="n">
        <v>104.377361</v>
      </c>
      <c r="M245" s="0" t="n">
        <v>0.143283754262253</v>
      </c>
      <c r="N245" s="0" t="n">
        <v>42.8773964001192</v>
      </c>
      <c r="O245" s="0" t="n">
        <v>76.798967200948</v>
      </c>
      <c r="P245" s="0" t="n">
        <v>0.154999279827354</v>
      </c>
      <c r="R245" s="0" t="n">
        <f aca="false">C245/B245</f>
        <v>1.56964610596995</v>
      </c>
      <c r="S245" s="0" t="n">
        <f aca="false">F245/E245</f>
        <v>1.46074081895314</v>
      </c>
      <c r="T245" s="0" t="n">
        <f aca="false">I245/H245</f>
        <v>1.73234700864083</v>
      </c>
      <c r="U245" s="0" t="n">
        <f aca="false">L245/K245</f>
        <v>1.79896189105009</v>
      </c>
      <c r="V245" s="0" t="n">
        <f aca="false">O245/N245</f>
        <v>1.79112944462119</v>
      </c>
      <c r="X245" s="0" t="n">
        <f aca="false">D245/B245</f>
        <v>-0.0104581717578252</v>
      </c>
      <c r="Y245" s="0" t="n">
        <f aca="false">G245/E245</f>
        <v>-0.00507873404505231</v>
      </c>
      <c r="Z245" s="0" t="n">
        <f aca="false">J245/H245</f>
        <v>-0.0021787164614818</v>
      </c>
      <c r="AA245" s="0" t="n">
        <f aca="false">M245/K245</f>
        <v>0.00246952031604228</v>
      </c>
      <c r="AB245" s="0" t="n">
        <f aca="false">P245/N245</f>
        <v>0.00361494150393243</v>
      </c>
      <c r="AD245" s="0" t="n">
        <f aca="false">AVERAGE(B245,E245,H245,K245,N245)</f>
        <v>68.097604585354</v>
      </c>
      <c r="AE245" s="0" t="n">
        <f aca="false">AVERAGE(C245,F245,I245,L245,O245)</f>
        <v>111.286465334272</v>
      </c>
      <c r="AF245" s="0" t="n">
        <f aca="false">AVERAGE(D245,G245,J245,M245,P245)</f>
        <v>-0.248106013215566</v>
      </c>
      <c r="AH245" s="0" t="n">
        <f aca="false">(C245-C244)/(A245-A244)</f>
        <v>230.456456456529</v>
      </c>
      <c r="AI245" s="0" t="n">
        <f aca="false">(F245-F244)/(A245-A244)</f>
        <v>6375.3776091551</v>
      </c>
      <c r="AJ245" s="0" t="n">
        <f aca="false">(I245-I244)/(A245-A244)</f>
        <v>1977.73873873873</v>
      </c>
      <c r="AK245" s="0" t="n">
        <f aca="false">(L245-L244)/(A245-A244)</f>
        <v>3619.4954954955</v>
      </c>
      <c r="AL245" s="0" t="n">
        <f aca="false">(O245-O244)/(A245-A244)</f>
        <v>-281.775658817435</v>
      </c>
      <c r="AN245" s="0" t="n">
        <f aca="false">(D245-D244)/(A245-A244)</f>
        <v>42.8222890132852</v>
      </c>
      <c r="AO245" s="0" t="n">
        <f aca="false">(G245-G244)/(A245-A244)</f>
        <v>17.685212006823</v>
      </c>
      <c r="AP245" s="0" t="n">
        <f aca="false">(J245-J244)/(A245-A244)</f>
        <v>-5.77900825618316</v>
      </c>
      <c r="AQ245" s="0" t="n">
        <f aca="false">(M245-M244)/(A245-A244)</f>
        <v>-204.910094831796</v>
      </c>
      <c r="AR245" s="0" t="n">
        <f aca="false">(P245-P244)/(A245-A244)</f>
        <v>-22.6340015446907</v>
      </c>
    </row>
    <row r="246" customFormat="false" ht="12.75" hidden="false" customHeight="false" outlineLevel="0" collapsed="false">
      <c r="A246" s="0" t="n">
        <v>0.081337</v>
      </c>
      <c r="B246" s="0" t="n">
        <v>91.42299</v>
      </c>
      <c r="C246" s="0" t="n">
        <v>142.153565</v>
      </c>
      <c r="D246" s="0" t="n">
        <v>-0.950173874664957</v>
      </c>
      <c r="E246" s="0" t="n">
        <v>94.0962487389798</v>
      </c>
      <c r="F246" s="0" t="n">
        <v>136.473359822359</v>
      </c>
      <c r="G246" s="0" t="n">
        <v>-0.454866124454418</v>
      </c>
      <c r="H246" s="0" t="n">
        <v>58.687614</v>
      </c>
      <c r="I246" s="0" t="n">
        <v>98.846153</v>
      </c>
      <c r="J246" s="0" t="n">
        <v>-0.101371815337602</v>
      </c>
      <c r="K246" s="0" t="n">
        <v>59.914908</v>
      </c>
      <c r="L246" s="0" t="n">
        <v>105.80947</v>
      </c>
      <c r="M246" s="0" t="n">
        <v>0.211379308779825</v>
      </c>
      <c r="N246" s="0" t="n">
        <v>43.582808022544</v>
      </c>
      <c r="O246" s="0" t="n">
        <v>77.4454064911377</v>
      </c>
      <c r="P246" s="0" t="n">
        <v>0.16518455380258</v>
      </c>
      <c r="R246" s="0" t="n">
        <f aca="false">C246/B246</f>
        <v>1.55489953894529</v>
      </c>
      <c r="S246" s="0" t="n">
        <f aca="false">F246/E246</f>
        <v>1.45035919764381</v>
      </c>
      <c r="T246" s="0" t="n">
        <f aca="false">I246/H246</f>
        <v>1.68427622564448</v>
      </c>
      <c r="U246" s="0" t="n">
        <f aca="false">L246/K246</f>
        <v>1.76599570177092</v>
      </c>
      <c r="V246" s="0" t="n">
        <f aca="false">O246/N246</f>
        <v>1.77697147120666</v>
      </c>
      <c r="X246" s="0" t="n">
        <f aca="false">D246/B246</f>
        <v>-0.0103931612241621</v>
      </c>
      <c r="Y246" s="0" t="n">
        <f aca="false">G246/E246</f>
        <v>-0.00483405162852138</v>
      </c>
      <c r="Z246" s="0" t="n">
        <f aca="false">J246/H246</f>
        <v>-0.00172731192202842</v>
      </c>
      <c r="AA246" s="0" t="n">
        <f aca="false">M246/K246</f>
        <v>0.00352799187774477</v>
      </c>
      <c r="AB246" s="0" t="n">
        <f aca="false">P246/N246</f>
        <v>0.00379013104702054</v>
      </c>
      <c r="AD246" s="0" t="n">
        <f aca="false">AVERAGE(B246,E246,H246,K246,N246)</f>
        <v>69.5409137523048</v>
      </c>
      <c r="AE246" s="0" t="n">
        <f aca="false">AVERAGE(C246,F246,I246,L246,O246)</f>
        <v>112.145590862699</v>
      </c>
      <c r="AF246" s="0" t="n">
        <f aca="false">AVERAGE(D246,G246,J246,M246,P246)</f>
        <v>-0.225969590374914</v>
      </c>
      <c r="AH246" s="0" t="n">
        <f aca="false">(C246-C245)/(A246-A245)</f>
        <v>430.474474474399</v>
      </c>
      <c r="AI246" s="0" t="n">
        <f aca="false">(F246-F245)/(A246-A245)</f>
        <v>4827.63168752575</v>
      </c>
      <c r="AJ246" s="0" t="n">
        <f aca="false">(I246-I245)/(A246-A245)</f>
        <v>1399.78978978981</v>
      </c>
      <c r="AK246" s="0" t="n">
        <f aca="false">(L246-L245)/(A246-A245)</f>
        <v>4300.62762762766</v>
      </c>
      <c r="AL246" s="0" t="n">
        <f aca="false">(O246-O245)/(A246-A245)</f>
        <v>1941.25912969877</v>
      </c>
      <c r="AN246" s="0" t="n">
        <f aca="false">(D246-D245)/(A246-A245)</f>
        <v>-11.9945967636245</v>
      </c>
      <c r="AO246" s="0" t="n">
        <f aca="false">(G246-G245)/(A246-A245)</f>
        <v>42.1560005097596</v>
      </c>
      <c r="AP246" s="0" t="n">
        <f aca="false">(J246-J245)/(A246-A245)</f>
        <v>67.1397545435285</v>
      </c>
      <c r="AQ246" s="0" t="n">
        <f aca="false">(M246-M245)/(A246-A245)</f>
        <v>204.491154707424</v>
      </c>
      <c r="AR246" s="0" t="n">
        <f aca="false">(P246-P245)/(A246-A245)</f>
        <v>30.586408334012</v>
      </c>
    </row>
    <row r="247" customFormat="false" ht="12.75" hidden="false" customHeight="false" outlineLevel="0" collapsed="false">
      <c r="A247" s="0" t="n">
        <v>0.081671</v>
      </c>
      <c r="B247" s="0" t="n">
        <v>93.080775</v>
      </c>
      <c r="C247" s="0" t="n">
        <v>142.703586</v>
      </c>
      <c r="D247" s="0" t="n">
        <v>-0.950090270002711</v>
      </c>
      <c r="E247" s="0" t="n">
        <v>95.9853317133426</v>
      </c>
      <c r="F247" s="0" t="n">
        <v>137.428571096535</v>
      </c>
      <c r="G247" s="0" t="n">
        <v>-0.448569063237576</v>
      </c>
      <c r="H247" s="0" t="n">
        <v>59.982161</v>
      </c>
      <c r="I247" s="0" t="n">
        <v>99.376114</v>
      </c>
      <c r="J247" s="0" t="n">
        <v>-0.113140137807729</v>
      </c>
      <c r="K247" s="0" t="n">
        <v>61.201309</v>
      </c>
      <c r="L247" s="0" t="n">
        <v>107.035976</v>
      </c>
      <c r="M247" s="0" t="n">
        <v>0.197300055758443</v>
      </c>
      <c r="N247" s="0" t="n">
        <v>44.276294166145</v>
      </c>
      <c r="O247" s="0" t="n">
        <v>78.4356945517171</v>
      </c>
      <c r="P247" s="0" t="n">
        <v>0.169347916668646</v>
      </c>
      <c r="R247" s="0" t="n">
        <f aca="false">C247/B247</f>
        <v>1.53311557622936</v>
      </c>
      <c r="S247" s="0" t="n">
        <f aca="false">F247/E247</f>
        <v>1.43176638183594</v>
      </c>
      <c r="T247" s="0" t="n">
        <f aca="false">I247/H247</f>
        <v>1.65676114936906</v>
      </c>
      <c r="U247" s="0" t="n">
        <f aca="false">L247/K247</f>
        <v>1.74891644882955</v>
      </c>
      <c r="V247" s="0" t="n">
        <f aca="false">O247/N247</f>
        <v>1.77150540777849</v>
      </c>
      <c r="X247" s="0" t="n">
        <f aca="false">D247/B247</f>
        <v>-0.0102071589971475</v>
      </c>
      <c r="Y247" s="0" t="n">
        <f aca="false">G247/E247</f>
        <v>-0.00467330846526857</v>
      </c>
      <c r="Z247" s="0" t="n">
        <f aca="false">J247/H247</f>
        <v>-0.00188622977101023</v>
      </c>
      <c r="AA247" s="0" t="n">
        <f aca="false">M247/K247</f>
        <v>0.00322378816698909</v>
      </c>
      <c r="AB247" s="0" t="n">
        <f aca="false">P247/N247</f>
        <v>0.00382479879714356</v>
      </c>
      <c r="AD247" s="0" t="n">
        <f aca="false">AVERAGE(B247,E247,H247,K247,N247)</f>
        <v>70.9051741758975</v>
      </c>
      <c r="AE247" s="0" t="n">
        <f aca="false">AVERAGE(C247,F247,I247,L247,O247)</f>
        <v>112.99598832965</v>
      </c>
      <c r="AF247" s="0" t="n">
        <f aca="false">AVERAGE(D247,G247,J247,M247,P247)</f>
        <v>-0.229030299724185</v>
      </c>
      <c r="AH247" s="0" t="n">
        <f aca="false">(C247-C246)/(A247-A246)</f>
        <v>1646.76946107795</v>
      </c>
      <c r="AI247" s="0" t="n">
        <f aca="false">(F247-F246)/(A247-A246)</f>
        <v>2859.91399453829</v>
      </c>
      <c r="AJ247" s="0" t="n">
        <f aca="false">(I247-I246)/(A247-A246)</f>
        <v>1586.70958083839</v>
      </c>
      <c r="AK247" s="0" t="n">
        <f aca="false">(L247-L246)/(A247-A246)</f>
        <v>3672.17365269475</v>
      </c>
      <c r="AL247" s="0" t="n">
        <f aca="false">(O247-O246)/(A247-A246)</f>
        <v>2964.93431311218</v>
      </c>
      <c r="AN247" s="0" t="n">
        <f aca="false">(D247-D246)/(A247-A246)</f>
        <v>0.250313360017959</v>
      </c>
      <c r="AO247" s="0" t="n">
        <f aca="false">(G247-G246)/(A247-A246)</f>
        <v>18.8534766971326</v>
      </c>
      <c r="AP247" s="0" t="n">
        <f aca="false">(J247-J246)/(A247-A246)</f>
        <v>-35.2344984135553</v>
      </c>
      <c r="AQ247" s="0" t="n">
        <f aca="false">(M247-M246)/(A247-A246)</f>
        <v>-42.153452159828</v>
      </c>
      <c r="AR247" s="0" t="n">
        <f aca="false">(P247-P246)/(A247-A246)</f>
        <v>12.4651582816352</v>
      </c>
    </row>
    <row r="248" customFormat="false" ht="12.75" hidden="false" customHeight="false" outlineLevel="0" collapsed="false">
      <c r="A248" s="0" t="n">
        <v>0.082004</v>
      </c>
      <c r="B248" s="0" t="n">
        <v>94.252226</v>
      </c>
      <c r="C248" s="0" t="n">
        <v>143.769431</v>
      </c>
      <c r="D248" s="0" t="n">
        <v>-0.95207706988656</v>
      </c>
      <c r="E248" s="0" t="n">
        <v>98.4790320575213</v>
      </c>
      <c r="F248" s="0" t="n">
        <v>137.955071244239</v>
      </c>
      <c r="G248" s="0" t="n">
        <v>-0.436002511514394</v>
      </c>
      <c r="H248" s="0" t="n">
        <v>60.925618</v>
      </c>
      <c r="I248" s="0" t="n">
        <v>99.700208</v>
      </c>
      <c r="J248" s="0" t="n">
        <v>-0.104833397972328</v>
      </c>
      <c r="K248" s="0" t="n">
        <v>62.383151</v>
      </c>
      <c r="L248" s="0" t="n">
        <v>108.192462</v>
      </c>
      <c r="M248" s="0" t="n">
        <v>0.241180965067101</v>
      </c>
      <c r="N248" s="0" t="n">
        <v>45.3091110210092</v>
      </c>
      <c r="O248" s="0" t="n">
        <v>79.0632473447432</v>
      </c>
      <c r="P248" s="0" t="n">
        <v>0.151811889882752</v>
      </c>
      <c r="R248" s="0" t="n">
        <f aca="false">C248/B248</f>
        <v>1.52536907722477</v>
      </c>
      <c r="S248" s="0" t="n">
        <f aca="false">F248/E248</f>
        <v>1.40085730293998</v>
      </c>
      <c r="T248" s="0" t="n">
        <f aca="false">I248/H248</f>
        <v>1.6364250585033</v>
      </c>
      <c r="U248" s="0" t="n">
        <f aca="false">L248/K248</f>
        <v>1.73432185238607</v>
      </c>
      <c r="V248" s="0" t="n">
        <f aca="false">O248/N248</f>
        <v>1.74497458818123</v>
      </c>
      <c r="X248" s="0" t="n">
        <f aca="false">D248/B248</f>
        <v>-0.01010137489895</v>
      </c>
      <c r="Y248" s="0" t="n">
        <f aca="false">G248/E248</f>
        <v>-0.00442736390077155</v>
      </c>
      <c r="Z248" s="0" t="n">
        <f aca="false">J248/H248</f>
        <v>-0.00172067845043981</v>
      </c>
      <c r="AA248" s="0" t="n">
        <f aca="false">M248/K248</f>
        <v>0.00386612348368073</v>
      </c>
      <c r="AB248" s="0" t="n">
        <f aca="false">P248/N248</f>
        <v>0.00335058195717764</v>
      </c>
      <c r="AD248" s="0" t="n">
        <f aca="false">AVERAGE(B248,E248,H248,K248,N248)</f>
        <v>72.2698276157061</v>
      </c>
      <c r="AE248" s="0" t="n">
        <f aca="false">AVERAGE(C248,F248,I248,L248,O248)</f>
        <v>113.736083917796</v>
      </c>
      <c r="AF248" s="0" t="n">
        <f aca="false">AVERAGE(D248,G248,J248,M248,P248)</f>
        <v>-0.219984024884686</v>
      </c>
      <c r="AH248" s="0" t="n">
        <f aca="false">(C248-C247)/(A248-A247)</f>
        <v>3200.73573573572</v>
      </c>
      <c r="AI248" s="0" t="n">
        <f aca="false">(F248-F247)/(A248-A247)</f>
        <v>1581.08152463659</v>
      </c>
      <c r="AJ248" s="0" t="n">
        <f aca="false">(I248-I247)/(A248-A247)</f>
        <v>973.255255255262</v>
      </c>
      <c r="AK248" s="0" t="n">
        <f aca="false">(L248-L247)/(A248-A247)</f>
        <v>3472.93093093093</v>
      </c>
      <c r="AL248" s="0" t="n">
        <f aca="false">(O248-O247)/(A248-A247)</f>
        <v>1884.54292200038</v>
      </c>
      <c r="AN248" s="0" t="n">
        <f aca="false">(D248-D247)/(A248-A247)</f>
        <v>-5.9663660175645</v>
      </c>
      <c r="AO248" s="0" t="n">
        <f aca="false">(G248-G247)/(A248-A247)</f>
        <v>37.7373925621079</v>
      </c>
      <c r="AP248" s="0" t="n">
        <f aca="false">(J248-J247)/(A248-A247)</f>
        <v>24.9451646708739</v>
      </c>
      <c r="AQ248" s="0" t="n">
        <f aca="false">(M248-M247)/(A248-A247)</f>
        <v>131.774502428402</v>
      </c>
      <c r="AR248" s="0" t="n">
        <f aca="false">(P248-P247)/(A248-A247)</f>
        <v>-52.6607410987808</v>
      </c>
    </row>
    <row r="249" customFormat="false" ht="12.75" hidden="false" customHeight="false" outlineLevel="0" collapsed="false">
      <c r="A249" s="0" t="n">
        <v>0.082337</v>
      </c>
      <c r="B249" s="0" t="n">
        <v>95.431858</v>
      </c>
      <c r="C249" s="0" t="n">
        <v>144.646706</v>
      </c>
      <c r="D249" s="0" t="n">
        <v>-0.936101503092988</v>
      </c>
      <c r="E249" s="0" t="n">
        <v>100.395638274852</v>
      </c>
      <c r="F249" s="0" t="n">
        <v>138.201802094343</v>
      </c>
      <c r="G249" s="0" t="n">
        <v>-0.407417243256294</v>
      </c>
      <c r="H249" s="0" t="n">
        <v>62.099045</v>
      </c>
      <c r="I249" s="0" t="n">
        <v>100.156509</v>
      </c>
      <c r="J249" s="0" t="n">
        <v>-0.132609430944791</v>
      </c>
      <c r="K249" s="0" t="n">
        <v>63.426113</v>
      </c>
      <c r="L249" s="0" t="n">
        <v>109.473851</v>
      </c>
      <c r="M249" s="0" t="n">
        <v>0.215179266313128</v>
      </c>
      <c r="N249" s="0" t="n">
        <v>46.8325469005079</v>
      </c>
      <c r="O249" s="0" t="n">
        <v>79.6403565851898</v>
      </c>
      <c r="P249" s="0" t="n">
        <v>0.148313620545504</v>
      </c>
      <c r="R249" s="0" t="n">
        <f aca="false">C249/B249</f>
        <v>1.51570669408951</v>
      </c>
      <c r="S249" s="0" t="n">
        <f aca="false">F249/E249</f>
        <v>1.37657177611631</v>
      </c>
      <c r="T249" s="0" t="n">
        <f aca="false">I249/H249</f>
        <v>1.61285103498774</v>
      </c>
      <c r="U249" s="0" t="n">
        <f aca="false">L249/K249</f>
        <v>1.72600599062408</v>
      </c>
      <c r="V249" s="0" t="n">
        <f aca="false">O249/N249</f>
        <v>1.70053439020473</v>
      </c>
      <c r="X249" s="0" t="n">
        <f aca="false">D249/B249</f>
        <v>-0.00980910906180815</v>
      </c>
      <c r="Y249" s="0" t="n">
        <f aca="false">G249/E249</f>
        <v>-0.00405811696859692</v>
      </c>
      <c r="Z249" s="0" t="n">
        <f aca="false">J249/H249</f>
        <v>-0.00213545040740628</v>
      </c>
      <c r="AA249" s="0" t="n">
        <f aca="false">M249/K249</f>
        <v>0.00339259740405546</v>
      </c>
      <c r="AB249" s="0" t="n">
        <f aca="false">P249/N249</f>
        <v>0.00316689205181569</v>
      </c>
      <c r="AD249" s="0" t="n">
        <f aca="false">AVERAGE(B249,E249,H249,K249,N249)</f>
        <v>73.6370402350719</v>
      </c>
      <c r="AE249" s="0" t="n">
        <f aca="false">AVERAGE(C249,F249,I249,L249,O249)</f>
        <v>114.423844935907</v>
      </c>
      <c r="AF249" s="0" t="n">
        <f aca="false">AVERAGE(D249,G249,J249,M249,P249)</f>
        <v>-0.222527058087088</v>
      </c>
      <c r="AH249" s="0" t="n">
        <f aca="false">(C249-C248)/(A249-A248)</f>
        <v>2634.45945945945</v>
      </c>
      <c r="AI249" s="0" t="n">
        <f aca="false">(F249-F248)/(A249-A248)</f>
        <v>740.933483796993</v>
      </c>
      <c r="AJ249" s="0" t="n">
        <f aca="false">(I249-I248)/(A249-A248)</f>
        <v>1370.27327327326</v>
      </c>
      <c r="AK249" s="0" t="n">
        <f aca="false">(L249-L248)/(A249-A248)</f>
        <v>3848.01501501499</v>
      </c>
      <c r="AL249" s="0" t="n">
        <f aca="false">(O249-O248)/(A249-A248)</f>
        <v>1733.06078212185</v>
      </c>
      <c r="AN249" s="0" t="n">
        <f aca="false">(D249-D248)/(A249-A248)</f>
        <v>47.9746750557716</v>
      </c>
      <c r="AO249" s="0" t="n">
        <f aca="false">(G249-G248)/(A249-A248)</f>
        <v>85.8416464207209</v>
      </c>
      <c r="AP249" s="0" t="n">
        <f aca="false">(J249-J248)/(A249-A248)</f>
        <v>-83.4115104278169</v>
      </c>
      <c r="AQ249" s="0" t="n">
        <f aca="false">(M249-M248)/(A249-A248)</f>
        <v>-78.0831794413603</v>
      </c>
      <c r="AR249" s="0" t="n">
        <f aca="false">(P249-P248)/(A249-A248)</f>
        <v>-10.5053133250691</v>
      </c>
    </row>
    <row r="250" customFormat="false" ht="12.75" hidden="false" customHeight="false" outlineLevel="0" collapsed="false">
      <c r="A250" s="0" t="n">
        <v>0.082671</v>
      </c>
      <c r="B250" s="0" t="n">
        <v>96.478939</v>
      </c>
      <c r="C250" s="0" t="n">
        <v>145.935203</v>
      </c>
      <c r="D250" s="0" t="n">
        <v>-0.938040279129048</v>
      </c>
      <c r="E250" s="0" t="n">
        <v>102.552942746261</v>
      </c>
      <c r="F250" s="0" t="n">
        <v>138.54061836003</v>
      </c>
      <c r="G250" s="0" t="n">
        <v>-0.372759337395414</v>
      </c>
      <c r="H250" s="0" t="n">
        <v>64.103803</v>
      </c>
      <c r="I250" s="0" t="n">
        <v>100.836387</v>
      </c>
      <c r="J250" s="0" t="n">
        <v>-0.14017543493484</v>
      </c>
      <c r="K250" s="0" t="n">
        <v>66.744036</v>
      </c>
      <c r="L250" s="0" t="n">
        <v>110.612683</v>
      </c>
      <c r="M250" s="0" t="n">
        <v>0.249635877119112</v>
      </c>
      <c r="N250" s="0" t="n">
        <v>48.5865154894532</v>
      </c>
      <c r="O250" s="0" t="n">
        <v>80.2091377698202</v>
      </c>
      <c r="P250" s="0" t="n">
        <v>0.136929724901198</v>
      </c>
      <c r="R250" s="0" t="n">
        <f aca="false">C250/B250</f>
        <v>1.51261202198751</v>
      </c>
      <c r="S250" s="0" t="n">
        <f aca="false">F250/E250</f>
        <v>1.35091802000075</v>
      </c>
      <c r="T250" s="0" t="n">
        <f aca="false">I250/H250</f>
        <v>1.57301723581049</v>
      </c>
      <c r="U250" s="0" t="n">
        <f aca="false">L250/K250</f>
        <v>1.65726692044814</v>
      </c>
      <c r="V250" s="0" t="n">
        <f aca="false">O250/N250</f>
        <v>1.65085182507544</v>
      </c>
      <c r="X250" s="0" t="n">
        <f aca="false">D250/B250</f>
        <v>-0.00972274663104502</v>
      </c>
      <c r="Y250" s="0" t="n">
        <f aca="false">G250/E250</f>
        <v>-0.00363479903563277</v>
      </c>
      <c r="Z250" s="0" t="n">
        <f aca="false">J250/H250</f>
        <v>-0.00218669452317579</v>
      </c>
      <c r="AA250" s="0" t="n">
        <f aca="false">M250/K250</f>
        <v>0.00374019750797078</v>
      </c>
      <c r="AB250" s="0" t="n">
        <f aca="false">P250/N250</f>
        <v>0.00281826600491492</v>
      </c>
      <c r="AD250" s="0" t="n">
        <f aca="false">AVERAGE(B250,E250,H250,K250,N250)</f>
        <v>75.6932472471429</v>
      </c>
      <c r="AE250" s="0" t="n">
        <f aca="false">AVERAGE(C250,F250,I250,L250,O250)</f>
        <v>115.22680582597</v>
      </c>
      <c r="AF250" s="0" t="n">
        <f aca="false">AVERAGE(D250,G250,J250,M250,P250)</f>
        <v>-0.212881889887798</v>
      </c>
      <c r="AH250" s="0" t="n">
        <f aca="false">(C250-C249)/(A250-A249)</f>
        <v>3857.77544910181</v>
      </c>
      <c r="AI250" s="0" t="n">
        <f aca="false">(F250-F249)/(A250-A249)</f>
        <v>1014.41995714415</v>
      </c>
      <c r="AJ250" s="0" t="n">
        <f aca="false">(I250-I249)/(A250-A249)</f>
        <v>2035.5628742515</v>
      </c>
      <c r="AK250" s="0" t="n">
        <f aca="false">(L250-L249)/(A250-A249)</f>
        <v>3409.6766467066</v>
      </c>
      <c r="AL250" s="0" t="n">
        <f aca="false">(O250-O249)/(A250-A249)</f>
        <v>1702.93767853411</v>
      </c>
      <c r="AN250" s="0" t="n">
        <f aca="false">(D250-D249)/(A250-A249)</f>
        <v>-5.8047186708382</v>
      </c>
      <c r="AO250" s="0" t="n">
        <f aca="false">(G250-G249)/(A250-A249)</f>
        <v>103.766185212215</v>
      </c>
      <c r="AP250" s="0" t="n">
        <f aca="false">(J250-J249)/(A250-A249)</f>
        <v>-22.6527065570328</v>
      </c>
      <c r="AQ250" s="0" t="n">
        <f aca="false">(M250-M249)/(A250-A249)</f>
        <v>103.163505407137</v>
      </c>
      <c r="AR250" s="0" t="n">
        <f aca="false">(P250-P249)/(A250-A249)</f>
        <v>-34.0835198931316</v>
      </c>
    </row>
    <row r="251" customFormat="false" ht="12.75" hidden="false" customHeight="false" outlineLevel="0" collapsed="false">
      <c r="A251" s="0" t="n">
        <v>0.083004</v>
      </c>
      <c r="B251" s="0" t="n">
        <v>97.415218</v>
      </c>
      <c r="C251" s="0" t="n">
        <v>146.818818</v>
      </c>
      <c r="D251" s="0" t="n">
        <v>-0.929864012852139</v>
      </c>
      <c r="E251" s="0" t="n">
        <v>104.223094835025</v>
      </c>
      <c r="F251" s="0" t="n">
        <v>139.062178306969</v>
      </c>
      <c r="G251" s="0" t="n">
        <v>-0.350277340087128</v>
      </c>
      <c r="H251" s="0" t="n">
        <v>66.808815</v>
      </c>
      <c r="I251" s="0" t="n">
        <v>101.985255</v>
      </c>
      <c r="J251" s="0" t="n">
        <v>-0.163568542718324</v>
      </c>
      <c r="K251" s="0" t="n">
        <v>69.821272</v>
      </c>
      <c r="L251" s="0" t="n">
        <v>111.026085</v>
      </c>
      <c r="M251" s="0" t="n">
        <v>0.224294415840808</v>
      </c>
      <c r="N251" s="0" t="n">
        <v>50.3529852935892</v>
      </c>
      <c r="O251" s="0" t="n">
        <v>80.5587736398888</v>
      </c>
      <c r="P251" s="0" t="n">
        <v>0.137682604391738</v>
      </c>
      <c r="R251" s="0" t="n">
        <f aca="false">C251/B251</f>
        <v>1.50714458186605</v>
      </c>
      <c r="S251" s="0" t="n">
        <f aca="false">F251/E251</f>
        <v>1.33427412155713</v>
      </c>
      <c r="T251" s="0" t="n">
        <f aca="false">I251/H251</f>
        <v>1.52652393250801</v>
      </c>
      <c r="U251" s="0" t="n">
        <f aca="false">L251/K251</f>
        <v>1.59014698271323</v>
      </c>
      <c r="V251" s="0" t="n">
        <f aca="false">O251/N251</f>
        <v>1.59988078502558</v>
      </c>
      <c r="X251" s="0" t="n">
        <f aca="false">D251/B251</f>
        <v>-0.00954536705807238</v>
      </c>
      <c r="Y251" s="0" t="n">
        <f aca="false">G251/E251</f>
        <v>-0.00336084186179254</v>
      </c>
      <c r="Z251" s="0" t="n">
        <f aca="false">J251/H251</f>
        <v>-0.00244830779768095</v>
      </c>
      <c r="AA251" s="0" t="n">
        <f aca="false">M251/K251</f>
        <v>0.00321240804436803</v>
      </c>
      <c r="AB251" s="0" t="n">
        <f aca="false">P251/N251</f>
        <v>0.0027343483924332</v>
      </c>
      <c r="AD251" s="0" t="n">
        <f aca="false">AVERAGE(B251,E251,H251,K251,N251)</f>
        <v>77.7242770257229</v>
      </c>
      <c r="AE251" s="0" t="n">
        <f aca="false">AVERAGE(C251,F251,I251,L251,O251)</f>
        <v>115.890221989371</v>
      </c>
      <c r="AF251" s="0" t="n">
        <f aca="false">AVERAGE(D251,G251,J251,M251,P251)</f>
        <v>-0.216346575085009</v>
      </c>
      <c r="AH251" s="0" t="n">
        <f aca="false">(C251-C250)/(A251-A250)</f>
        <v>2653.49849849847</v>
      </c>
      <c r="AI251" s="0" t="n">
        <f aca="false">(F251-F250)/(A251-A250)</f>
        <v>1566.24608690388</v>
      </c>
      <c r="AJ251" s="0" t="n">
        <f aca="false">(I251-I250)/(A251-A250)</f>
        <v>3450.05405405403</v>
      </c>
      <c r="AK251" s="0" t="n">
        <f aca="false">(L251-L250)/(A251-A250)</f>
        <v>1241.44744744742</v>
      </c>
      <c r="AL251" s="0" t="n">
        <f aca="false">(O251-O250)/(A251-A250)</f>
        <v>1049.95756777356</v>
      </c>
      <c r="AN251" s="0" t="n">
        <f aca="false">(D251-D250)/(A251-A250)</f>
        <v>24.5533521829097</v>
      </c>
      <c r="AO251" s="0" t="n">
        <f aca="false">(G251-G250)/(A251-A250)</f>
        <v>67.5135054302883</v>
      </c>
      <c r="AP251" s="0" t="n">
        <f aca="false">(J251-J250)/(A251-A250)</f>
        <v>-70.2495729233754</v>
      </c>
      <c r="AQ251" s="0" t="n">
        <f aca="false">(M251-M250)/(A251-A250)</f>
        <v>-76.1004843192312</v>
      </c>
      <c r="AR251" s="0" t="n">
        <f aca="false">(P251-P250)/(A251-A250)</f>
        <v>2.26089937099094</v>
      </c>
    </row>
    <row r="252" customFormat="false" ht="12.75" hidden="false" customHeight="false" outlineLevel="0" collapsed="false">
      <c r="A252" s="0" t="n">
        <v>0.083337</v>
      </c>
      <c r="B252" s="0" t="n">
        <v>98.817639</v>
      </c>
      <c r="C252" s="0" t="n">
        <v>148.15414</v>
      </c>
      <c r="D252" s="0" t="n">
        <v>-0.933711397393693</v>
      </c>
      <c r="E252" s="0" t="n">
        <v>106.243461967963</v>
      </c>
      <c r="F252" s="0" t="n">
        <v>139.547974512784</v>
      </c>
      <c r="G252" s="0" t="n">
        <v>-0.337807298423336</v>
      </c>
      <c r="H252" s="0" t="n">
        <v>67.739765</v>
      </c>
      <c r="I252" s="0" t="n">
        <v>102.642192</v>
      </c>
      <c r="J252" s="0" t="n">
        <v>-0.183206920644311</v>
      </c>
      <c r="K252" s="0" t="n">
        <v>72.53622</v>
      </c>
      <c r="L252" s="0" t="n">
        <v>111.638127</v>
      </c>
      <c r="M252" s="0" t="n">
        <v>0.184811821999371</v>
      </c>
      <c r="N252" s="0" t="n">
        <v>51.6538091088815</v>
      </c>
      <c r="O252" s="0" t="n">
        <v>80.8981922221915</v>
      </c>
      <c r="P252" s="0" t="n">
        <v>0.146287584921178</v>
      </c>
      <c r="R252" s="0" t="n">
        <f aca="false">C252/B252</f>
        <v>1.4992681620333</v>
      </c>
      <c r="S252" s="0" t="n">
        <f aca="false">F252/E252</f>
        <v>1.31347352512726</v>
      </c>
      <c r="T252" s="0" t="n">
        <f aca="false">I252/H252</f>
        <v>1.51524281195838</v>
      </c>
      <c r="U252" s="0" t="n">
        <f aca="false">L252/K252</f>
        <v>1.53906733766937</v>
      </c>
      <c r="V252" s="0" t="n">
        <f aca="false">O252/N252</f>
        <v>1.56616121091216</v>
      </c>
      <c r="X252" s="0" t="n">
        <f aca="false">D252/B252</f>
        <v>-0.00944883329375733</v>
      </c>
      <c r="Y252" s="0" t="n">
        <f aca="false">G252/E252</f>
        <v>-0.00317955846097335</v>
      </c>
      <c r="Z252" s="0" t="n">
        <f aca="false">J252/H252</f>
        <v>-0.00270456976997648</v>
      </c>
      <c r="AA252" s="0" t="n">
        <f aca="false">M252/K252</f>
        <v>0.00254785570573392</v>
      </c>
      <c r="AB252" s="0" t="n">
        <f aca="false">P252/N252</f>
        <v>0.00283207739070738</v>
      </c>
      <c r="AD252" s="0" t="n">
        <f aca="false">AVERAGE(B252,E252,H252,K252,N252)</f>
        <v>79.3981790153689</v>
      </c>
      <c r="AE252" s="0" t="n">
        <f aca="false">AVERAGE(C252,F252,I252,L252,O252)</f>
        <v>116.576125146995</v>
      </c>
      <c r="AF252" s="0" t="n">
        <f aca="false">AVERAGE(D252,G252,J252,M252,P252)</f>
        <v>-0.224725241908158</v>
      </c>
      <c r="AH252" s="0" t="n">
        <f aca="false">(C252-C251)/(A252-A251)</f>
        <v>4009.97597597603</v>
      </c>
      <c r="AI252" s="0" t="n">
        <f aca="false">(F252-F251)/(A252-A251)</f>
        <v>1458.84746491172</v>
      </c>
      <c r="AJ252" s="0" t="n">
        <f aca="false">(I252-I251)/(A252-A251)</f>
        <v>1972.78378378378</v>
      </c>
      <c r="AK252" s="0" t="n">
        <f aca="false">(L252-L251)/(A252-A251)</f>
        <v>1837.96396396397</v>
      </c>
      <c r="AL252" s="0" t="n">
        <f aca="false">(O252-O251)/(A252-A251)</f>
        <v>1019.27502193011</v>
      </c>
      <c r="AN252" s="0" t="n">
        <f aca="false">(D252-D251)/(A252-A251)</f>
        <v>-11.5537073319939</v>
      </c>
      <c r="AO252" s="0" t="n">
        <f aca="false">(G252-G251)/(A252-A251)</f>
        <v>37.44757256394</v>
      </c>
      <c r="AP252" s="0" t="n">
        <f aca="false">(J252-J251)/(A252-A251)</f>
        <v>-58.9741078858469</v>
      </c>
      <c r="AQ252" s="0" t="n">
        <f aca="false">(M252-M251)/(A252-A251)</f>
        <v>-118.566347872183</v>
      </c>
      <c r="AR252" s="0" t="n">
        <f aca="false">(P252-P251)/(A252-A251)</f>
        <v>25.8407823706908</v>
      </c>
    </row>
    <row r="253" customFormat="false" ht="12.75" hidden="false" customHeight="false" outlineLevel="0" collapsed="false">
      <c r="A253" s="0" t="n">
        <v>0.083671</v>
      </c>
      <c r="B253" s="0" t="n">
        <v>101.062547</v>
      </c>
      <c r="C253" s="0" t="n">
        <v>149.120713</v>
      </c>
      <c r="D253" s="0" t="n">
        <v>-0.927461466086164</v>
      </c>
      <c r="E253" s="0" t="n">
        <v>107.791464469587</v>
      </c>
      <c r="F253" s="0" t="n">
        <v>139.995402423698</v>
      </c>
      <c r="G253" s="0" t="n">
        <v>-0.321368198516168</v>
      </c>
      <c r="H253" s="0" t="n">
        <v>69.487445</v>
      </c>
      <c r="I253" s="0" t="n">
        <v>104.292028</v>
      </c>
      <c r="J253" s="0" t="n">
        <v>-0.200857955749406</v>
      </c>
      <c r="K253" s="0" t="n">
        <v>74.880031</v>
      </c>
      <c r="L253" s="0" t="n">
        <v>112.866184</v>
      </c>
      <c r="M253" s="0" t="n">
        <v>0.131241887491185</v>
      </c>
      <c r="N253" s="0" t="n">
        <v>53.6395166858063</v>
      </c>
      <c r="O253" s="0" t="n">
        <v>81.6843879355766</v>
      </c>
      <c r="P253" s="0" t="n">
        <v>0.126830781181588</v>
      </c>
      <c r="R253" s="0" t="n">
        <f aca="false">C253/B253</f>
        <v>1.47552894149798</v>
      </c>
      <c r="S253" s="0" t="n">
        <f aca="false">F253/E253</f>
        <v>1.29876148461827</v>
      </c>
      <c r="T253" s="0" t="n">
        <f aca="false">I253/H253</f>
        <v>1.50087584886737</v>
      </c>
      <c r="U253" s="0" t="n">
        <f aca="false">L253/K253</f>
        <v>1.50729349991856</v>
      </c>
      <c r="V253" s="0" t="n">
        <f aca="false">O253/N253</f>
        <v>1.52283974544445</v>
      </c>
      <c r="X253" s="0" t="n">
        <f aca="false">D253/B253</f>
        <v>-0.00917710362164298</v>
      </c>
      <c r="Y253" s="0" t="n">
        <f aca="false">G253/E253</f>
        <v>-0.00298138818409728</v>
      </c>
      <c r="Z253" s="0" t="n">
        <f aca="false">J253/H253</f>
        <v>-0.00289056470200345</v>
      </c>
      <c r="AA253" s="0" t="n">
        <f aca="false">M253/K253</f>
        <v>0.00175269542144267</v>
      </c>
      <c r="AB253" s="0" t="n">
        <f aca="false">P253/N253</f>
        <v>0.00236450268417778</v>
      </c>
      <c r="AD253" s="0" t="n">
        <f aca="false">AVERAGE(B253,E253,H253,K253,N253)</f>
        <v>81.3722008310787</v>
      </c>
      <c r="AE253" s="0" t="n">
        <f aca="false">AVERAGE(C253,F253,I253,L253,O253)</f>
        <v>117.591743071855</v>
      </c>
      <c r="AF253" s="0" t="n">
        <f aca="false">AVERAGE(D253,G253,J253,M253,P253)</f>
        <v>-0.238322990335793</v>
      </c>
      <c r="AH253" s="0" t="n">
        <f aca="false">(C253-C252)/(A253-A252)</f>
        <v>2893.93113772449</v>
      </c>
      <c r="AI253" s="0" t="n">
        <f aca="false">(F253-F252)/(A253-A252)</f>
        <v>1339.60452369487</v>
      </c>
      <c r="AJ253" s="0" t="n">
        <f aca="false">(I253-I252)/(A253-A252)</f>
        <v>4939.62874251498</v>
      </c>
      <c r="AK253" s="0" t="n">
        <f aca="false">(L253-L252)/(A253-A252)</f>
        <v>3676.81736526947</v>
      </c>
      <c r="AL253" s="0" t="n">
        <f aca="false">(O253-O252)/(A253-A252)</f>
        <v>2353.87938139246</v>
      </c>
      <c r="AN253" s="0" t="n">
        <f aca="false">(D253-D252)/(A253-A252)</f>
        <v>18.7123691842183</v>
      </c>
      <c r="AO253" s="0" t="n">
        <f aca="false">(G253-G252)/(A253-A252)</f>
        <v>49.2188619975089</v>
      </c>
      <c r="AP253" s="0" t="n">
        <f aca="false">(J253-J252)/(A253-A252)</f>
        <v>-52.8474104942963</v>
      </c>
      <c r="AQ253" s="0" t="n">
        <f aca="false">(M253-M252)/(A253-A252)</f>
        <v>-160.38902547361</v>
      </c>
      <c r="AR253" s="0" t="n">
        <f aca="false">(P253-P252)/(A253-A252)</f>
        <v>-58.253903411946</v>
      </c>
    </row>
    <row r="254" customFormat="false" ht="12.75" hidden="false" customHeight="false" outlineLevel="0" collapsed="false">
      <c r="A254" s="0" t="n">
        <v>0.084004</v>
      </c>
      <c r="B254" s="0" t="n">
        <v>102.472612</v>
      </c>
      <c r="C254" s="0" t="n">
        <v>150.198202</v>
      </c>
      <c r="D254" s="0" t="n">
        <v>-0.92134457623545</v>
      </c>
      <c r="E254" s="0" t="n">
        <v>109.702273465356</v>
      </c>
      <c r="F254" s="0" t="n">
        <v>140.516816568036</v>
      </c>
      <c r="G254" s="0" t="n">
        <v>-0.29898601542562</v>
      </c>
      <c r="H254" s="0" t="n">
        <v>70.889023</v>
      </c>
      <c r="I254" s="0" t="n">
        <v>105.698049</v>
      </c>
      <c r="J254" s="0" t="n">
        <v>-0.198656139203435</v>
      </c>
      <c r="K254" s="0" t="n">
        <v>77.839287</v>
      </c>
      <c r="L254" s="0" t="n">
        <v>113.833202</v>
      </c>
      <c r="M254" s="0" t="n">
        <v>0.153862511953546</v>
      </c>
      <c r="N254" s="0" t="n">
        <v>55.9738036251103</v>
      </c>
      <c r="O254" s="0" t="n">
        <v>82.7125039905891</v>
      </c>
      <c r="P254" s="0" t="n">
        <v>0.099278696047368</v>
      </c>
      <c r="R254" s="0" t="n">
        <f aca="false">C254/B254</f>
        <v>1.46573995791188</v>
      </c>
      <c r="S254" s="0" t="n">
        <f aca="false">F254/E254</f>
        <v>1.28089247496235</v>
      </c>
      <c r="T254" s="0" t="n">
        <f aca="false">I254/H254</f>
        <v>1.49103548796264</v>
      </c>
      <c r="U254" s="0" t="n">
        <f aca="false">L254/K254</f>
        <v>1.4624132155784</v>
      </c>
      <c r="V254" s="0" t="n">
        <f aca="false">O254/N254</f>
        <v>1.47770025679448</v>
      </c>
      <c r="X254" s="0" t="n">
        <f aca="false">D254/B254</f>
        <v>-0.00899113000296557</v>
      </c>
      <c r="Y254" s="0" t="n">
        <f aca="false">G254/E254</f>
        <v>-0.00272543135142991</v>
      </c>
      <c r="Z254" s="0" t="n">
        <f aca="false">J254/H254</f>
        <v>-0.00280235402882383</v>
      </c>
      <c r="AA254" s="0" t="n">
        <f aca="false">M254/K254</f>
        <v>0.00197666908168809</v>
      </c>
      <c r="AB254" s="0" t="n">
        <f aca="false">P254/N254</f>
        <v>0.00177366356433978</v>
      </c>
      <c r="AD254" s="0" t="n">
        <f aca="false">AVERAGE(B254,E254,H254,K254,N254)</f>
        <v>83.3753998180933</v>
      </c>
      <c r="AE254" s="0" t="n">
        <f aca="false">AVERAGE(C254,F254,I254,L254,O254)</f>
        <v>118.591754711725</v>
      </c>
      <c r="AF254" s="0" t="n">
        <f aca="false">AVERAGE(D254,G254,J254,M254,P254)</f>
        <v>-0.233169104572718</v>
      </c>
      <c r="AH254" s="0" t="n">
        <f aca="false">(C254-C253)/(A254-A253)</f>
        <v>3235.70270270275</v>
      </c>
      <c r="AI254" s="0" t="n">
        <f aca="false">(F254-F253)/(A254-A253)</f>
        <v>1565.80824125533</v>
      </c>
      <c r="AJ254" s="0" t="n">
        <f aca="false">(I254-I253)/(A254-A253)</f>
        <v>4222.28528528527</v>
      </c>
      <c r="AK254" s="0" t="n">
        <f aca="false">(L254-L253)/(A254-A253)</f>
        <v>2903.95795795795</v>
      </c>
      <c r="AL254" s="0" t="n">
        <f aca="false">(O254-O253)/(A254-A253)</f>
        <v>3087.43560063811</v>
      </c>
      <c r="AN254" s="0" t="n">
        <f aca="false">(D254-D253)/(A254-A253)</f>
        <v>18.3690385907331</v>
      </c>
      <c r="AO254" s="0" t="n">
        <f aca="false">(G254-G253)/(A254-A253)</f>
        <v>67.2137630346787</v>
      </c>
      <c r="AP254" s="0" t="n">
        <f aca="false">(J254-J253)/(A254-A253)</f>
        <v>6.61206169961266</v>
      </c>
      <c r="AQ254" s="0" t="n">
        <f aca="false">(M254-M253)/(A254-A253)</f>
        <v>67.9298031902733</v>
      </c>
      <c r="AR254" s="0" t="n">
        <f aca="false">(P254-P253)/(A254-A253)</f>
        <v>-82.738994397057</v>
      </c>
    </row>
    <row r="255" customFormat="false" ht="12.75" hidden="false" customHeight="false" outlineLevel="0" collapsed="false">
      <c r="A255" s="0" t="n">
        <v>0.084338</v>
      </c>
      <c r="B255" s="0" t="n">
        <v>103.887235</v>
      </c>
      <c r="C255" s="0" t="n">
        <v>150.929703</v>
      </c>
      <c r="D255" s="0" t="n">
        <v>-0.921177158560304</v>
      </c>
      <c r="E255" s="0" t="n">
        <v>111.615319545967</v>
      </c>
      <c r="F255" s="0" t="n">
        <v>141.494297642471</v>
      </c>
      <c r="G255" s="0" t="n">
        <v>-0.266752925524502</v>
      </c>
      <c r="H255" s="0" t="n">
        <v>73.356629</v>
      </c>
      <c r="I255" s="0" t="n">
        <v>107.479066</v>
      </c>
      <c r="J255" s="0" t="n">
        <v>-0.198479139620673</v>
      </c>
      <c r="K255" s="0" t="n">
        <v>81.147923</v>
      </c>
      <c r="L255" s="0" t="n">
        <v>115.251048</v>
      </c>
      <c r="M255" s="0" t="n">
        <v>0.170365095736759</v>
      </c>
      <c r="N255" s="0" t="n">
        <v>57.9808450682945</v>
      </c>
      <c r="O255" s="0" t="n">
        <v>83.9390202955718</v>
      </c>
      <c r="P255" s="0" t="n">
        <v>0.107503960862432</v>
      </c>
      <c r="R255" s="0" t="n">
        <f aca="false">C255/B255</f>
        <v>1.45282240883589</v>
      </c>
      <c r="S255" s="0" t="n">
        <f aca="false">F255/E255</f>
        <v>1.26769603149502</v>
      </c>
      <c r="T255" s="0" t="n">
        <f aca="false">I255/H255</f>
        <v>1.46515819313344</v>
      </c>
      <c r="U255" s="0" t="n">
        <f aca="false">L255/K255</f>
        <v>1.42025875388086</v>
      </c>
      <c r="V255" s="0" t="n">
        <f aca="false">O255/N255</f>
        <v>1.44770260241467</v>
      </c>
      <c r="X255" s="0" t="n">
        <f aca="false">D255/B255</f>
        <v>-0.00886708707340516</v>
      </c>
      <c r="Y255" s="0" t="n">
        <f aca="false">G255/E255</f>
        <v>-0.00238993111886084</v>
      </c>
      <c r="Z255" s="0" t="n">
        <f aca="false">J255/H255</f>
        <v>-0.00270567421549146</v>
      </c>
      <c r="AA255" s="0" t="n">
        <f aca="false">M255/K255</f>
        <v>0.00209943877105467</v>
      </c>
      <c r="AB255" s="0" t="n">
        <f aca="false">P255/N255</f>
        <v>0.00185412890646566</v>
      </c>
      <c r="AD255" s="0" t="n">
        <f aca="false">AVERAGE(B255,E255,H255,K255,N255)</f>
        <v>85.5975903228522</v>
      </c>
      <c r="AE255" s="0" t="n">
        <f aca="false">AVERAGE(C255,F255,I255,L255,O255)</f>
        <v>119.818626987609</v>
      </c>
      <c r="AF255" s="0" t="n">
        <f aca="false">AVERAGE(D255,G255,J255,M255,P255)</f>
        <v>-0.221708033421258</v>
      </c>
      <c r="AH255" s="0" t="n">
        <f aca="false">(C255-C254)/(A255-A254)</f>
        <v>2190.12275449095</v>
      </c>
      <c r="AI255" s="0" t="n">
        <f aca="false">(F255-F254)/(A255-A254)</f>
        <v>2926.59004321657</v>
      </c>
      <c r="AJ255" s="0" t="n">
        <f aca="false">(I255-I254)/(A255-A254)</f>
        <v>5332.38622754491</v>
      </c>
      <c r="AK255" s="0" t="n">
        <f aca="false">(L255-L254)/(A255-A254)</f>
        <v>4245.0479041916</v>
      </c>
      <c r="AL255" s="0" t="n">
        <f aca="false">(O255-O254)/(A255-A254)</f>
        <v>3672.20450593633</v>
      </c>
      <c r="AN255" s="0" t="n">
        <f aca="false">(D255-D254)/(A255-A254)</f>
        <v>0.501250524389047</v>
      </c>
      <c r="AO255" s="0" t="n">
        <f aca="false">(G255-G254)/(A255-A254)</f>
        <v>96.5062571889756</v>
      </c>
      <c r="AP255" s="0" t="n">
        <f aca="false">(J255-J254)/(A255-A254)</f>
        <v>0.529938870544874</v>
      </c>
      <c r="AQ255" s="0" t="n">
        <f aca="false">(M255-M254)/(A255-A254)</f>
        <v>49.4089334826735</v>
      </c>
      <c r="AR255" s="0" t="n">
        <f aca="false">(P255-P254)/(A255-A254)</f>
        <v>24.626541362467</v>
      </c>
    </row>
    <row r="256" customFormat="false" ht="12.75" hidden="false" customHeight="false" outlineLevel="0" collapsed="false">
      <c r="A256" s="0" t="n">
        <v>0.084671</v>
      </c>
      <c r="B256" s="0" t="n">
        <v>105.779322</v>
      </c>
      <c r="C256" s="0" t="n">
        <v>151.683975</v>
      </c>
      <c r="D256" s="0" t="n">
        <v>-0.91702039747598</v>
      </c>
      <c r="E256" s="0" t="n">
        <v>113.518916670948</v>
      </c>
      <c r="F256" s="0" t="n">
        <v>142.70476146584</v>
      </c>
      <c r="G256" s="0" t="n">
        <v>-0.242640551772022</v>
      </c>
      <c r="H256" s="0" t="n">
        <v>76.535762</v>
      </c>
      <c r="I256" s="0" t="n">
        <v>109.345546</v>
      </c>
      <c r="J256" s="0" t="n">
        <v>-0.198132748818903</v>
      </c>
      <c r="K256" s="0" t="n">
        <v>83.264672</v>
      </c>
      <c r="L256" s="0" t="n">
        <v>116.740056</v>
      </c>
      <c r="M256" s="0" t="n">
        <v>0.184740441218744</v>
      </c>
      <c r="N256" s="0" t="n">
        <v>61.1755990176299</v>
      </c>
      <c r="O256" s="0" t="n">
        <v>85.3903443031831</v>
      </c>
      <c r="P256" s="0" t="n">
        <v>0.117865461612972</v>
      </c>
      <c r="R256" s="0" t="n">
        <f aca="false">C256/B256</f>
        <v>1.43396622451409</v>
      </c>
      <c r="S256" s="0" t="n">
        <f aca="false">F256/E256</f>
        <v>1.25710115680096</v>
      </c>
      <c r="T256" s="0" t="n">
        <f aca="false">I256/H256</f>
        <v>1.4286856646178</v>
      </c>
      <c r="U256" s="0" t="n">
        <f aca="false">L256/K256</f>
        <v>1.4020358598182</v>
      </c>
      <c r="V256" s="0" t="n">
        <f aca="false">O256/N256</f>
        <v>1.39582359101339</v>
      </c>
      <c r="X256" s="0" t="n">
        <f aca="false">D256/B256</f>
        <v>-0.00866918392118244</v>
      </c>
      <c r="Y256" s="0" t="n">
        <f aca="false">G256/E256</f>
        <v>-0.00213744597717888</v>
      </c>
      <c r="Z256" s="0" t="n">
        <f aca="false">J256/H256</f>
        <v>-0.00258876038653542</v>
      </c>
      <c r="AA256" s="0" t="n">
        <f aca="false">M256/K256</f>
        <v>0.00221871337244617</v>
      </c>
      <c r="AB256" s="0" t="n">
        <f aca="false">P256/N256</f>
        <v>0.00192667441767109</v>
      </c>
      <c r="AD256" s="0" t="n">
        <f aca="false">AVERAGE(B256,E256,H256,K256,N256)</f>
        <v>88.0548543377155</v>
      </c>
      <c r="AE256" s="0" t="n">
        <f aca="false">AVERAGE(C256,F256,I256,L256,O256)</f>
        <v>121.172936553805</v>
      </c>
      <c r="AF256" s="0" t="n">
        <f aca="false">AVERAGE(D256,G256,J256,M256,P256)</f>
        <v>-0.211037559047038</v>
      </c>
      <c r="AH256" s="0" t="n">
        <f aca="false">(C256-C255)/(A256-A255)</f>
        <v>2265.08108108113</v>
      </c>
      <c r="AI256" s="0" t="n">
        <f aca="false">(F256-F255)/(A256-A255)</f>
        <v>3635.02649660496</v>
      </c>
      <c r="AJ256" s="0" t="n">
        <f aca="false">(I256-I255)/(A256-A255)</f>
        <v>5605.04504504503</v>
      </c>
      <c r="AK256" s="0" t="n">
        <f aca="false">(L256-L255)/(A256-A255)</f>
        <v>4471.49549549549</v>
      </c>
      <c r="AL256" s="0" t="n">
        <f aca="false">(O256-O255)/(A256-A255)</f>
        <v>4358.33035318702</v>
      </c>
      <c r="AN256" s="0" t="n">
        <f aca="false">(D256-D255)/(A256-A255)</f>
        <v>12.4827660189912</v>
      </c>
      <c r="AO256" s="0" t="n">
        <f aca="false">(G256-G255)/(A256-A255)</f>
        <v>72.4095307882283</v>
      </c>
      <c r="AP256" s="0" t="n">
        <f aca="false">(J256-J255)/(A256-A255)</f>
        <v>1.04021261792797</v>
      </c>
      <c r="AQ256" s="0" t="n">
        <f aca="false">(M256-M255)/(A256-A255)</f>
        <v>43.1692056516067</v>
      </c>
      <c r="AR256" s="0" t="n">
        <f aca="false">(P256-P255)/(A256-A255)</f>
        <v>31.1156178694895</v>
      </c>
    </row>
    <row r="257" customFormat="false" ht="12.75" hidden="false" customHeight="false" outlineLevel="0" collapsed="false">
      <c r="A257" s="0" t="n">
        <v>0.085004</v>
      </c>
      <c r="B257" s="0" t="n">
        <v>107.32323</v>
      </c>
      <c r="C257" s="0" t="n">
        <v>152.206228</v>
      </c>
      <c r="D257" s="0" t="n">
        <v>-0.888848115176517</v>
      </c>
      <c r="E257" s="0" t="n">
        <v>115.644929136673</v>
      </c>
      <c r="F257" s="0" t="n">
        <v>144.162937695138</v>
      </c>
      <c r="G257" s="0" t="n">
        <v>-0.23468241061735</v>
      </c>
      <c r="H257" s="0" t="n">
        <v>79.23332</v>
      </c>
      <c r="I257" s="0" t="n">
        <v>111.495322</v>
      </c>
      <c r="J257" s="0" t="n">
        <v>-0.212068838160229</v>
      </c>
      <c r="K257" s="0" t="n">
        <v>86.21211</v>
      </c>
      <c r="L257" s="0" t="n">
        <v>118.203176</v>
      </c>
      <c r="M257" s="0" t="n">
        <v>0.181121770613353</v>
      </c>
      <c r="N257" s="0" t="n">
        <v>63.2813194944816</v>
      </c>
      <c r="O257" s="0" t="n">
        <v>86.4132317231176</v>
      </c>
      <c r="P257" s="0" t="n">
        <v>0.09812335065052</v>
      </c>
      <c r="R257" s="0" t="n">
        <f aca="false">C257/B257</f>
        <v>1.41820394335877</v>
      </c>
      <c r="S257" s="0" t="n">
        <f aca="false">F257/E257</f>
        <v>1.24659973222657</v>
      </c>
      <c r="T257" s="0" t="n">
        <f aca="false">I257/H257</f>
        <v>1.40717720777067</v>
      </c>
      <c r="U257" s="0" t="n">
        <f aca="false">L257/K257</f>
        <v>1.37107392453334</v>
      </c>
      <c r="V257" s="0" t="n">
        <f aca="false">O257/N257</f>
        <v>1.36554092761377</v>
      </c>
      <c r="X257" s="0" t="n">
        <f aca="false">D257/B257</f>
        <v>-0.00828197320539567</v>
      </c>
      <c r="Y257" s="0" t="n">
        <f aca="false">G257/E257</f>
        <v>-0.0020293359369004</v>
      </c>
      <c r="Z257" s="0" t="n">
        <f aca="false">J257/H257</f>
        <v>-0.0026765108184313</v>
      </c>
      <c r="AA257" s="0" t="n">
        <f aca="false">M257/K257</f>
        <v>0.00210088548596425</v>
      </c>
      <c r="AB257" s="0" t="n">
        <f aca="false">P257/N257</f>
        <v>0.00155058951732315</v>
      </c>
      <c r="AD257" s="0" t="n">
        <f aca="false">AVERAGE(B257,E257,H257,K257,N257)</f>
        <v>90.3389817262309</v>
      </c>
      <c r="AE257" s="0" t="n">
        <f aca="false">AVERAGE(C257,F257,I257,L257,O257)</f>
        <v>122.496179083651</v>
      </c>
      <c r="AF257" s="0" t="n">
        <f aca="false">AVERAGE(D257,G257,J257,M257,P257)</f>
        <v>-0.211270848538045</v>
      </c>
      <c r="AH257" s="0" t="n">
        <f aca="false">(C257-C256)/(A257-A256)</f>
        <v>1568.32732732735</v>
      </c>
      <c r="AI257" s="0" t="n">
        <f aca="false">(F257-F256)/(A257-A256)</f>
        <v>4378.90759548763</v>
      </c>
      <c r="AJ257" s="0" t="n">
        <f aca="false">(I257-I256)/(A257-A256)</f>
        <v>6455.78378378379</v>
      </c>
      <c r="AK257" s="0" t="n">
        <f aca="false">(L257-L256)/(A257-A256)</f>
        <v>4393.75375375377</v>
      </c>
      <c r="AL257" s="0" t="n">
        <f aca="false">(O257-O256)/(A257-A256)</f>
        <v>3071.73399379731</v>
      </c>
      <c r="AN257" s="0" t="n">
        <f aca="false">(D257-D256)/(A257-A256)</f>
        <v>84.6014483467358</v>
      </c>
      <c r="AO257" s="0" t="n">
        <f aca="false">(G257-G256)/(A257-A256)</f>
        <v>23.8983217858018</v>
      </c>
      <c r="AP257" s="0" t="n">
        <f aca="false">(J257-J256)/(A257-A256)</f>
        <v>-41.8501181421202</v>
      </c>
      <c r="AQ257" s="0" t="n">
        <f aca="false">(M257-M256)/(A257-A256)</f>
        <v>-10.866878694868</v>
      </c>
      <c r="AR257" s="0" t="n">
        <f aca="false">(P257-P256)/(A257-A256)</f>
        <v>-59.2856185058619</v>
      </c>
    </row>
    <row r="258" customFormat="false" ht="12.75" hidden="false" customHeight="false" outlineLevel="0" collapsed="false">
      <c r="A258" s="0" t="n">
        <v>0.085338</v>
      </c>
      <c r="B258" s="0" t="n">
        <v>110.165618</v>
      </c>
      <c r="C258" s="0" t="n">
        <v>152.95596</v>
      </c>
      <c r="D258" s="0" t="n">
        <v>-0.890521342708033</v>
      </c>
      <c r="E258" s="0" t="n">
        <v>117.546386515183</v>
      </c>
      <c r="F258" s="0" t="n">
        <v>145.550626964845</v>
      </c>
      <c r="G258" s="0" t="n">
        <v>-0.214848880283062</v>
      </c>
      <c r="H258" s="0" t="n">
        <v>82.053294</v>
      </c>
      <c r="I258" s="0" t="n">
        <v>113.389374</v>
      </c>
      <c r="J258" s="0" t="n">
        <v>-0.240113017311866</v>
      </c>
      <c r="K258" s="0" t="n">
        <v>87.731562</v>
      </c>
      <c r="L258" s="0" t="n">
        <v>119.809976</v>
      </c>
      <c r="M258" s="0" t="n">
        <v>0.181130286597447</v>
      </c>
      <c r="N258" s="0" t="n">
        <v>66.9510258180487</v>
      </c>
      <c r="O258" s="0" t="n">
        <v>87.6656610535238</v>
      </c>
      <c r="P258" s="0" t="n">
        <v>0.100400328445328</v>
      </c>
      <c r="R258" s="0" t="n">
        <f aca="false">C258/B258</f>
        <v>1.38841829943713</v>
      </c>
      <c r="S258" s="0" t="n">
        <f aca="false">F258/E258</f>
        <v>1.23823990919572</v>
      </c>
      <c r="T258" s="0" t="n">
        <f aca="false">I258/H258</f>
        <v>1.38189911059512</v>
      </c>
      <c r="U258" s="0" t="n">
        <f aca="false">L258/K258</f>
        <v>1.36564280025015</v>
      </c>
      <c r="V258" s="0" t="n">
        <f aca="false">O258/N258</f>
        <v>1.30939981848479</v>
      </c>
      <c r="X258" s="0" t="n">
        <f aca="false">D258/B258</f>
        <v>-0.00808347793871617</v>
      </c>
      <c r="Y258" s="0" t="n">
        <f aca="false">G258/E258</f>
        <v>-0.00182777954008234</v>
      </c>
      <c r="Z258" s="0" t="n">
        <f aca="false">J258/H258</f>
        <v>-0.00292630564364504</v>
      </c>
      <c r="AA258" s="0" t="n">
        <f aca="false">M258/K258</f>
        <v>0.0020645966225638</v>
      </c>
      <c r="AB258" s="0" t="n">
        <f aca="false">P258/N258</f>
        <v>0.00149960851560637</v>
      </c>
      <c r="AD258" s="0" t="n">
        <f aca="false">AVERAGE(B258,E258,H258,K258,N258)</f>
        <v>92.8895772666464</v>
      </c>
      <c r="AE258" s="0" t="n">
        <f aca="false">AVERAGE(C258,F258,I258,L258,O258)</f>
        <v>123.874319603674</v>
      </c>
      <c r="AF258" s="0" t="n">
        <f aca="false">AVERAGE(D258,G258,J258,M258,P258)</f>
        <v>-0.212790525052037</v>
      </c>
      <c r="AH258" s="0" t="n">
        <f aca="false">(C258-C257)/(A258-A257)</f>
        <v>2244.70658682632</v>
      </c>
      <c r="AI258" s="0" t="n">
        <f aca="false">(F258-F257)/(A258-A257)</f>
        <v>4154.75829253722</v>
      </c>
      <c r="AJ258" s="0" t="n">
        <f aca="false">(I258-I257)/(A258-A257)</f>
        <v>5670.81437125748</v>
      </c>
      <c r="AK258" s="0" t="n">
        <f aca="false">(L258-L257)/(A258-A257)</f>
        <v>4810.77844311378</v>
      </c>
      <c r="AL258" s="0" t="n">
        <f aca="false">(O258-O257)/(A258-A257)</f>
        <v>3749.78841438964</v>
      </c>
      <c r="AN258" s="0" t="n">
        <f aca="false">(D258-D257)/(A258-A257)</f>
        <v>-5.00966326801195</v>
      </c>
      <c r="AO258" s="0" t="n">
        <f aca="false">(G258-G257)/(A258-A257)</f>
        <v>59.3818273481675</v>
      </c>
      <c r="AP258" s="0" t="n">
        <f aca="false">(J258-J257)/(A258-A257)</f>
        <v>-83.9646082384338</v>
      </c>
      <c r="AQ258" s="0" t="n">
        <f aca="false">(M258-M257)/(A258-A257)</f>
        <v>0.0254969583653149</v>
      </c>
      <c r="AR258" s="0" t="n">
        <f aca="false">(P258-P257)/(A258-A257)</f>
        <v>6.81729878685027</v>
      </c>
    </row>
    <row r="259" customFormat="false" ht="12.75" hidden="false" customHeight="false" outlineLevel="0" collapsed="false">
      <c r="A259" s="0" t="n">
        <v>0.085671</v>
      </c>
      <c r="B259" s="0" t="n">
        <v>111.938149</v>
      </c>
      <c r="C259" s="0" t="n">
        <v>153.917959</v>
      </c>
      <c r="D259" s="0" t="n">
        <v>-0.868339100839546</v>
      </c>
      <c r="E259" s="0" t="n">
        <v>120.168253864493</v>
      </c>
      <c r="F259" s="0" t="n">
        <v>146.671138533316</v>
      </c>
      <c r="G259" s="0" t="n">
        <v>-0.19080588638425</v>
      </c>
      <c r="H259" s="0" t="n">
        <v>85.346151</v>
      </c>
      <c r="I259" s="0" t="n">
        <v>115.618031</v>
      </c>
      <c r="J259" s="0" t="n">
        <v>-0.250024866942361</v>
      </c>
      <c r="K259" s="0" t="n">
        <v>90.560244</v>
      </c>
      <c r="L259" s="0" t="n">
        <v>121.150776</v>
      </c>
      <c r="M259" s="0" t="n">
        <v>0.155214677507468</v>
      </c>
      <c r="N259" s="0" t="n">
        <v>69.2868409392296</v>
      </c>
      <c r="O259" s="0" t="n">
        <v>89.2158835830358</v>
      </c>
      <c r="P259" s="0" t="n">
        <v>0.076339658778168</v>
      </c>
      <c r="R259" s="0" t="n">
        <f aca="false">C259/B259</f>
        <v>1.37502683736534</v>
      </c>
      <c r="S259" s="0" t="n">
        <f aca="false">F259/E259</f>
        <v>1.22054813826877</v>
      </c>
      <c r="T259" s="0" t="n">
        <f aca="false">I259/H259</f>
        <v>1.35469531601958</v>
      </c>
      <c r="U259" s="0" t="n">
        <f aca="false">L259/K259</f>
        <v>1.337792066903</v>
      </c>
      <c r="V259" s="0" t="n">
        <f aca="false">O259/N259</f>
        <v>1.28763098986264</v>
      </c>
      <c r="X259" s="0" t="n">
        <f aca="false">D259/B259</f>
        <v>-0.00775731159213242</v>
      </c>
      <c r="Y259" s="0" t="n">
        <f aca="false">G259/E259</f>
        <v>-0.00158782274226445</v>
      </c>
      <c r="Z259" s="0" t="n">
        <f aca="false">J259/H259</f>
        <v>-0.00292953887214388</v>
      </c>
      <c r="AA259" s="0" t="n">
        <f aca="false">M259/K259</f>
        <v>0.00171393837573437</v>
      </c>
      <c r="AB259" s="0" t="n">
        <f aca="false">P259/N259</f>
        <v>0.00110179159192904</v>
      </c>
      <c r="AD259" s="0" t="n">
        <f aca="false">AVERAGE(B259,E259,H259,K259,N259)</f>
        <v>95.4599277607446</v>
      </c>
      <c r="AE259" s="0" t="n">
        <f aca="false">AVERAGE(C259,F259,I259,L259,O259)</f>
        <v>125.31475762327</v>
      </c>
      <c r="AF259" s="0" t="n">
        <f aca="false">AVERAGE(D259,G259,J259,M259,P259)</f>
        <v>-0.215523103576104</v>
      </c>
      <c r="AH259" s="0" t="n">
        <f aca="false">(C259-C258)/(A259-A258)</f>
        <v>2888.88588588586</v>
      </c>
      <c r="AI259" s="0" t="n">
        <f aca="false">(F259-F258)/(A259-A258)</f>
        <v>3364.89960501884</v>
      </c>
      <c r="AJ259" s="0" t="n">
        <f aca="false">(I259-I258)/(A259-A258)</f>
        <v>6692.66366366366</v>
      </c>
      <c r="AK259" s="0" t="n">
        <f aca="false">(L259-L258)/(A259-A258)</f>
        <v>4026.42642642639</v>
      </c>
      <c r="AL259" s="0" t="n">
        <f aca="false">(O259-O258)/(A259-A258)</f>
        <v>4655.32291144749</v>
      </c>
      <c r="AN259" s="0" t="n">
        <f aca="false">(D259-D258)/(A259-A258)</f>
        <v>66.6133389444056</v>
      </c>
      <c r="AO259" s="0" t="n">
        <f aca="false">(G259-G258)/(A259-A258)</f>
        <v>72.2011828793154</v>
      </c>
      <c r="AP259" s="0" t="n">
        <f aca="false">(J259-J258)/(A259-A258)</f>
        <v>-29.7653142056906</v>
      </c>
      <c r="AQ259" s="0" t="n">
        <f aca="false">(M259-M258)/(A259-A258)</f>
        <v>-77.8246519218588</v>
      </c>
      <c r="AR259" s="0" t="n">
        <f aca="false">(P259-P258)/(A259-A258)</f>
        <v>-72.2542632647448</v>
      </c>
    </row>
    <row r="260" customFormat="false" ht="12.75" hidden="false" customHeight="false" outlineLevel="0" collapsed="false">
      <c r="A260" s="0" t="n">
        <v>0.086004</v>
      </c>
      <c r="B260" s="0" t="n">
        <v>113.840864</v>
      </c>
      <c r="C260" s="0" t="n">
        <v>154.282399</v>
      </c>
      <c r="D260" s="0" t="n">
        <v>-0.842057822905618</v>
      </c>
      <c r="E260" s="0" t="n">
        <v>123.859078590217</v>
      </c>
      <c r="F260" s="0" t="n">
        <v>147.939525863135</v>
      </c>
      <c r="G260" s="0" t="n">
        <v>-0.168714070438472</v>
      </c>
      <c r="H260" s="0" t="n">
        <v>88.411521</v>
      </c>
      <c r="I260" s="0" t="n">
        <v>117.552764</v>
      </c>
      <c r="J260" s="0" t="n">
        <v>-0.242044168052231</v>
      </c>
      <c r="K260" s="0" t="n">
        <v>93.270425</v>
      </c>
      <c r="L260" s="0" t="n">
        <v>122.21565</v>
      </c>
      <c r="M260" s="0" t="n">
        <v>0.109315796795983</v>
      </c>
      <c r="N260" s="0" t="n">
        <v>71.5140816301507</v>
      </c>
      <c r="O260" s="0" t="n">
        <v>90.2696332940957</v>
      </c>
      <c r="P260" s="0" t="n">
        <v>0.056405535902664</v>
      </c>
      <c r="R260" s="0" t="n">
        <f aca="false">C260/B260</f>
        <v>1.35524620579127</v>
      </c>
      <c r="S260" s="0" t="n">
        <f aca="false">F260/E260</f>
        <v>1.19441810440547</v>
      </c>
      <c r="T260" s="0" t="n">
        <f aca="false">I260/H260</f>
        <v>1.32960911282139</v>
      </c>
      <c r="U260" s="0" t="n">
        <f aca="false">L260/K260</f>
        <v>1.31033658311303</v>
      </c>
      <c r="V260" s="0" t="n">
        <f aca="false">O260/N260</f>
        <v>1.26226375612209</v>
      </c>
      <c r="X260" s="0" t="n">
        <f aca="false">D260/B260</f>
        <v>-0.00739679754104482</v>
      </c>
      <c r="Y260" s="0" t="n">
        <f aca="false">G260/E260</f>
        <v>-0.00136214537003506</v>
      </c>
      <c r="Z260" s="0" t="n">
        <f aca="false">J260/H260</f>
        <v>-0.00273769940064973</v>
      </c>
      <c r="AA260" s="0" t="n">
        <f aca="false">M260/K260</f>
        <v>0.00117203064954387</v>
      </c>
      <c r="AB260" s="0" t="n">
        <f aca="false">P260/N260</f>
        <v>0.000788733276257065</v>
      </c>
      <c r="AD260" s="0" t="n">
        <f aca="false">AVERAGE(B260,E260,H260,K260,N260)</f>
        <v>98.1791940440735</v>
      </c>
      <c r="AE260" s="0" t="n">
        <f aca="false">AVERAGE(C260,F260,I260,L260,O260)</f>
        <v>126.451994431446</v>
      </c>
      <c r="AF260" s="0" t="n">
        <f aca="false">AVERAGE(D260,G260,J260,M260,P260)</f>
        <v>-0.217418945739535</v>
      </c>
      <c r="AH260" s="0" t="n">
        <f aca="false">(C260-C259)/(A260-A259)</f>
        <v>1094.41441441442</v>
      </c>
      <c r="AI260" s="0" t="n">
        <f aca="false">(F260-F259)/(A260-A259)</f>
        <v>3808.97096041599</v>
      </c>
      <c r="AJ260" s="0" t="n">
        <f aca="false">(I260-I259)/(A260-A259)</f>
        <v>5810.00900900899</v>
      </c>
      <c r="AK260" s="0" t="n">
        <f aca="false">(L260-L259)/(A260-A259)</f>
        <v>3197.81981981983</v>
      </c>
      <c r="AL260" s="0" t="n">
        <f aca="false">(O260-O259)/(A260-A259)</f>
        <v>3164.41354672645</v>
      </c>
      <c r="AN260" s="0" t="n">
        <f aca="false">(D260-D259)/(A260-A259)</f>
        <v>78.9227565583423</v>
      </c>
      <c r="AO260" s="0" t="n">
        <f aca="false">(G260-G259)/(A260-A259)</f>
        <v>66.341789626961</v>
      </c>
      <c r="AP260" s="0" t="n">
        <f aca="false">(J260-J259)/(A260-A259)</f>
        <v>23.9660627331231</v>
      </c>
      <c r="AQ260" s="0" t="n">
        <f aca="false">(M260-M259)/(A260-A259)</f>
        <v>-137.834476611066</v>
      </c>
      <c r="AR260" s="0" t="n">
        <f aca="false">(P260-P259)/(A260-A259)</f>
        <v>-59.8622308573694</v>
      </c>
    </row>
    <row r="261" customFormat="false" ht="12.75" hidden="false" customHeight="false" outlineLevel="0" collapsed="false">
      <c r="A261" s="0" t="n">
        <v>0.086338</v>
      </c>
      <c r="B261" s="0" t="n">
        <v>115.600771</v>
      </c>
      <c r="C261" s="0" t="n">
        <v>155.403842</v>
      </c>
      <c r="D261" s="0" t="n">
        <v>-0.863874390189275</v>
      </c>
      <c r="E261" s="0" t="n">
        <v>126.951870869465</v>
      </c>
      <c r="F261" s="0" t="n">
        <v>149.45793898278</v>
      </c>
      <c r="G261" s="0" t="n">
        <v>-0.14472186545615</v>
      </c>
      <c r="H261" s="0" t="n">
        <v>91.961017</v>
      </c>
      <c r="I261" s="0" t="n">
        <v>118.776875</v>
      </c>
      <c r="J261" s="0" t="n">
        <v>-0.249836305108991</v>
      </c>
      <c r="K261" s="0" t="n">
        <v>95.526371</v>
      </c>
      <c r="L261" s="0" t="n">
        <v>122.379781</v>
      </c>
      <c r="M261" s="0" t="n">
        <v>0.089412410294561</v>
      </c>
      <c r="N261" s="0" t="n">
        <v>74.5935798017265</v>
      </c>
      <c r="O261" s="0" t="n">
        <v>90.7790001325627</v>
      </c>
      <c r="P261" s="0" t="n">
        <v>0.05079679469218</v>
      </c>
      <c r="R261" s="0" t="n">
        <f aca="false">C261/B261</f>
        <v>1.34431492675771</v>
      </c>
      <c r="S261" s="0" t="n">
        <f aca="false">F261/E261</f>
        <v>1.17728031858984</v>
      </c>
      <c r="T261" s="0" t="n">
        <f aca="false">I261/H261</f>
        <v>1.29160027666941</v>
      </c>
      <c r="U261" s="0" t="n">
        <f aca="false">L261/K261</f>
        <v>1.2811099146643</v>
      </c>
      <c r="V261" s="0" t="n">
        <f aca="false">O261/N261</f>
        <v>1.21698141279528</v>
      </c>
      <c r="X261" s="0" t="n">
        <f aca="false">D261/B261</f>
        <v>-0.0074729120118868</v>
      </c>
      <c r="Y261" s="0" t="n">
        <f aca="false">G261/E261</f>
        <v>-0.00113997426319898</v>
      </c>
      <c r="Z261" s="0" t="n">
        <f aca="false">J261/H261</f>
        <v>-0.0027167631813923</v>
      </c>
      <c r="AA261" s="0" t="n">
        <f aca="false">M261/K261</f>
        <v>0.000935997142554081</v>
      </c>
      <c r="AB261" s="0" t="n">
        <f aca="false">P261/N261</f>
        <v>0.000680980787183032</v>
      </c>
      <c r="AD261" s="0" t="n">
        <f aca="false">AVERAGE(B261,E261,H261,K261,N261)</f>
        <v>100.926721934238</v>
      </c>
      <c r="AE261" s="0" t="n">
        <f aca="false">AVERAGE(C261,F261,I261,L261,O261)</f>
        <v>127.359487423068</v>
      </c>
      <c r="AF261" s="0" t="n">
        <f aca="false">AVERAGE(D261,G261,J261,M261,P261)</f>
        <v>-0.223644671153535</v>
      </c>
      <c r="AH261" s="0" t="n">
        <f aca="false">(C261-C260)/(A261-A260)</f>
        <v>3357.61377245508</v>
      </c>
      <c r="AI261" s="0" t="n">
        <f aca="false">(F261-F260)/(A261-A260)</f>
        <v>4546.14706480488</v>
      </c>
      <c r="AJ261" s="0" t="n">
        <f aca="false">(I261-I260)/(A261-A260)</f>
        <v>3665.00299401199</v>
      </c>
      <c r="AK261" s="0" t="n">
        <f aca="false">(L261-L260)/(A261-A260)</f>
        <v>491.41017964071</v>
      </c>
      <c r="AL261" s="0" t="n">
        <f aca="false">(O261-O260)/(A261-A260)</f>
        <v>1525.05041457203</v>
      </c>
      <c r="AN261" s="0" t="n">
        <f aca="false">(D261-D260)/(A261-A260)</f>
        <v>-65.3190637235241</v>
      </c>
      <c r="AO261" s="0" t="n">
        <f aca="false">(G261-G260)/(A261-A260)</f>
        <v>71.832949048868</v>
      </c>
      <c r="AP261" s="0" t="n">
        <f aca="false">(J261-J260)/(A261-A260)</f>
        <v>-23.329751666946</v>
      </c>
      <c r="AQ261" s="0" t="n">
        <f aca="false">(M261-M260)/(A261-A260)</f>
        <v>-59.5909775491675</v>
      </c>
      <c r="AR261" s="0" t="n">
        <f aca="false">(P261-P260)/(A261-A260)</f>
        <v>-16.7926383547425</v>
      </c>
    </row>
    <row r="262" customFormat="false" ht="12.75" hidden="false" customHeight="false" outlineLevel="0" collapsed="false">
      <c r="A262" s="0" t="n">
        <v>0.086671</v>
      </c>
      <c r="B262" s="0" t="n">
        <v>118.313708</v>
      </c>
      <c r="C262" s="0" t="n">
        <v>156.684901</v>
      </c>
      <c r="D262" s="0" t="n">
        <v>-0.871631858425246</v>
      </c>
      <c r="E262" s="0" t="n">
        <v>129.890474512768</v>
      </c>
      <c r="F262" s="0" t="n">
        <v>151.204520976325</v>
      </c>
      <c r="G262" s="0" t="n">
        <v>-0.158814316093996</v>
      </c>
      <c r="H262" s="0" t="n">
        <v>95.158704</v>
      </c>
      <c r="I262" s="0" t="n">
        <v>119.92127</v>
      </c>
      <c r="J262" s="0" t="n">
        <v>-0.239664840896136</v>
      </c>
      <c r="K262" s="0" t="n">
        <v>98.011601</v>
      </c>
      <c r="L262" s="0" t="n">
        <v>123.517618</v>
      </c>
      <c r="M262" s="0" t="n">
        <v>0.101347188120316</v>
      </c>
      <c r="N262" s="0" t="n">
        <v>77.3299167414969</v>
      </c>
      <c r="O262" s="0" t="n">
        <v>91.8704332227581</v>
      </c>
      <c r="P262" s="0" t="n">
        <v>0.066777987906436</v>
      </c>
      <c r="R262" s="0" t="n">
        <f aca="false">C262/B262</f>
        <v>1.32431739017088</v>
      </c>
      <c r="S262" s="0" t="n">
        <f aca="false">F262/E262</f>
        <v>1.1640924520717</v>
      </c>
      <c r="T262" s="0" t="n">
        <f aca="false">I262/H262</f>
        <v>1.2602238676979</v>
      </c>
      <c r="U262" s="0" t="n">
        <f aca="false">L262/K262</f>
        <v>1.26023467364848</v>
      </c>
      <c r="V262" s="0" t="n">
        <f aca="false">O262/N262</f>
        <v>1.18803222729268</v>
      </c>
      <c r="X262" s="0" t="n">
        <f aca="false">D262/B262</f>
        <v>-0.00736712485103794</v>
      </c>
      <c r="Y262" s="0" t="n">
        <f aca="false">G262/E262</f>
        <v>-0.00122267869672294</v>
      </c>
      <c r="Z262" s="0" t="n">
        <f aca="false">J262/H262</f>
        <v>-0.00251858033812793</v>
      </c>
      <c r="AA262" s="0" t="n">
        <f aca="false">M262/K262</f>
        <v>0.0010340325745757</v>
      </c>
      <c r="AB262" s="0" t="n">
        <f aca="false">P262/N262</f>
        <v>0.000863546615854579</v>
      </c>
      <c r="AD262" s="0" t="n">
        <f aca="false">AVERAGE(B262,E262,H262,K262,N262)</f>
        <v>103.740880850853</v>
      </c>
      <c r="AE262" s="0" t="n">
        <f aca="false">AVERAGE(C262,F262,I262,L262,O262)</f>
        <v>128.639748639817</v>
      </c>
      <c r="AF262" s="0" t="n">
        <f aca="false">AVERAGE(D262,G262,J262,M262,P262)</f>
        <v>-0.220397167877725</v>
      </c>
      <c r="AH262" s="0" t="n">
        <f aca="false">(C262-C261)/(A262-A261)</f>
        <v>3847.02402402402</v>
      </c>
      <c r="AI262" s="0" t="n">
        <f aca="false">(F262-F261)/(A262-A261)</f>
        <v>5244.99097160744</v>
      </c>
      <c r="AJ262" s="0" t="n">
        <f aca="false">(I262-I261)/(A262-A261)</f>
        <v>3436.62162162163</v>
      </c>
      <c r="AK262" s="0" t="n">
        <f aca="false">(L262-L261)/(A262-A261)</f>
        <v>3416.92792792794</v>
      </c>
      <c r="AL262" s="0" t="n">
        <f aca="false">(O262-O261)/(A262-A261)</f>
        <v>3277.57684743353</v>
      </c>
      <c r="AN262" s="0" t="n">
        <f aca="false">(D262-D261)/(A262-A261)</f>
        <v>-23.2957004083214</v>
      </c>
      <c r="AO262" s="0" t="n">
        <f aca="false">(G262-G261)/(A262-A261)</f>
        <v>-42.3196715851231</v>
      </c>
      <c r="AP262" s="0" t="n">
        <f aca="false">(J262-J261)/(A262-A261)</f>
        <v>30.5449375761411</v>
      </c>
      <c r="AQ262" s="0" t="n">
        <f aca="false">(M262-M261)/(A262-A261)</f>
        <v>35.8401736509159</v>
      </c>
      <c r="AR262" s="0" t="n">
        <f aca="false">(P262-P261)/(A262-A261)</f>
        <v>47.991571213982</v>
      </c>
    </row>
    <row r="263" customFormat="false" ht="12.75" hidden="false" customHeight="false" outlineLevel="0" collapsed="false">
      <c r="A263" s="0" t="n">
        <v>0.087004</v>
      </c>
      <c r="B263" s="0" t="n">
        <v>119.723301</v>
      </c>
      <c r="C263" s="0" t="n">
        <v>157.778117</v>
      </c>
      <c r="D263" s="0" t="n">
        <v>-0.86753782587843</v>
      </c>
      <c r="E263" s="0" t="n">
        <v>132.257405448213</v>
      </c>
      <c r="F263" s="0" t="n">
        <v>152.532499664651</v>
      </c>
      <c r="G263" s="0" t="n">
        <v>-0.1487262638369</v>
      </c>
      <c r="H263" s="0" t="n">
        <v>98.47769</v>
      </c>
      <c r="I263" s="0" t="n">
        <v>120.859927</v>
      </c>
      <c r="J263" s="0" t="n">
        <v>-0.239489826065766</v>
      </c>
      <c r="K263" s="0" t="n">
        <v>101.454601</v>
      </c>
      <c r="L263" s="0" t="n">
        <v>124.33463</v>
      </c>
      <c r="M263" s="0" t="n">
        <v>0.115505027051817</v>
      </c>
      <c r="N263" s="0" t="n">
        <v>80.049335290717</v>
      </c>
      <c r="O263" s="0" t="n">
        <v>92.7420116482065</v>
      </c>
      <c r="P263" s="0" t="n">
        <v>0.060896338174436</v>
      </c>
      <c r="R263" s="0" t="n">
        <f aca="false">C263/B263</f>
        <v>1.31785638787223</v>
      </c>
      <c r="S263" s="0" t="n">
        <f aca="false">F263/E263</f>
        <v>1.15330025678128</v>
      </c>
      <c r="T263" s="0" t="n">
        <f aca="false">I263/H263</f>
        <v>1.22728231135397</v>
      </c>
      <c r="U263" s="0" t="n">
        <f aca="false">L263/K263</f>
        <v>1.22551987563383</v>
      </c>
      <c r="V263" s="0" t="n">
        <f aca="false">O263/N263</f>
        <v>1.15856067150831</v>
      </c>
      <c r="X263" s="0" t="n">
        <f aca="false">D263/B263</f>
        <v>-0.00724619032913593</v>
      </c>
      <c r="Y263" s="0" t="n">
        <f aca="false">G263/E263</f>
        <v>-0.00112452125711127</v>
      </c>
      <c r="Z263" s="0" t="n">
        <f aca="false">J263/H263</f>
        <v>-0.00243191961616652</v>
      </c>
      <c r="AA263" s="0" t="n">
        <f aca="false">M263/K263</f>
        <v>0.00113848978669599</v>
      </c>
      <c r="AB263" s="0" t="n">
        <f aca="false">P263/N263</f>
        <v>0.000760735088596019</v>
      </c>
      <c r="AD263" s="0" t="n">
        <f aca="false">AVERAGE(B263,E263,H263,K263,N263)</f>
        <v>106.392466547786</v>
      </c>
      <c r="AE263" s="0" t="n">
        <f aca="false">AVERAGE(C263,F263,I263,L263,O263)</f>
        <v>129.649437062571</v>
      </c>
      <c r="AF263" s="0" t="n">
        <f aca="false">AVERAGE(D263,G263,J263,M263,P263)</f>
        <v>-0.215870510110969</v>
      </c>
      <c r="AH263" s="0" t="n">
        <f aca="false">(C263-C262)/(A263-A262)</f>
        <v>3282.93093093097</v>
      </c>
      <c r="AI263" s="0" t="n">
        <f aca="false">(F263-F262)/(A263-A262)</f>
        <v>3987.92398896662</v>
      </c>
      <c r="AJ263" s="0" t="n">
        <f aca="false">(I263-I262)/(A263-A262)</f>
        <v>2818.78978978977</v>
      </c>
      <c r="AK263" s="0" t="n">
        <f aca="false">(L263-L262)/(A263-A262)</f>
        <v>2453.48948948951</v>
      </c>
      <c r="AL263" s="0" t="n">
        <f aca="false">(O263-O262)/(A263-A262)</f>
        <v>2617.35262897432</v>
      </c>
      <c r="AN263" s="0" t="n">
        <f aca="false">(D263-D262)/(A263-A262)</f>
        <v>12.2943920324807</v>
      </c>
      <c r="AO263" s="0" t="n">
        <f aca="false">(G263-G262)/(A263-A262)</f>
        <v>30.2944512225105</v>
      </c>
      <c r="AP263" s="0" t="n">
        <f aca="false">(J263-J262)/(A263-A262)</f>
        <v>0.52557006117116</v>
      </c>
      <c r="AQ263" s="0" t="n">
        <f aca="false">(M263-M262)/(A263-A262)</f>
        <v>42.5160328273303</v>
      </c>
      <c r="AR263" s="0" t="n">
        <f aca="false">(P263-P262)/(A263-A262)</f>
        <v>-17.6626118078078</v>
      </c>
    </row>
    <row r="264" customFormat="false" ht="12.75" hidden="false" customHeight="false" outlineLevel="0" collapsed="false">
      <c r="A264" s="0" t="n">
        <v>0.087338</v>
      </c>
      <c r="B264" s="0" t="n">
        <v>122.555371</v>
      </c>
      <c r="C264" s="0" t="n">
        <v>159.301116</v>
      </c>
      <c r="D264" s="0" t="n">
        <v>-0.85733658218256</v>
      </c>
      <c r="E264" s="0" t="n">
        <v>135.584751976384</v>
      </c>
      <c r="F264" s="0" t="n">
        <v>154.400456281557</v>
      </c>
      <c r="G264" s="0" t="n">
        <v>-0.118588358596372</v>
      </c>
      <c r="H264" s="0" t="n">
        <v>101.910101</v>
      </c>
      <c r="I264" s="0" t="n">
        <v>122.150995</v>
      </c>
      <c r="J264" s="0" t="n">
        <v>-0.233287807962838</v>
      </c>
      <c r="K264" s="0" t="n">
        <v>104.288653</v>
      </c>
      <c r="L264" s="0" t="n">
        <v>125.546593</v>
      </c>
      <c r="M264" s="0" t="n">
        <v>0.103637621408293</v>
      </c>
      <c r="N264" s="0" t="n">
        <v>83.2384654602446</v>
      </c>
      <c r="O264" s="0" t="n">
        <v>93.7882497836244</v>
      </c>
      <c r="P264" s="0" t="n">
        <v>0.051045848976846</v>
      </c>
      <c r="R264" s="0" t="n">
        <f aca="false">C264/B264</f>
        <v>1.29982973981614</v>
      </c>
      <c r="S264" s="0" t="n">
        <f aca="false">F264/E264</f>
        <v>1.13877448629659</v>
      </c>
      <c r="T264" s="0" t="n">
        <f aca="false">I264/H264</f>
        <v>1.19861518928335</v>
      </c>
      <c r="U264" s="0" t="n">
        <f aca="false">L264/K264</f>
        <v>1.20383751624446</v>
      </c>
      <c r="V264" s="0" t="n">
        <f aca="false">O264/N264</f>
        <v>1.12674169646266</v>
      </c>
      <c r="X264" s="0" t="n">
        <f aca="false">D264/B264</f>
        <v>-0.00699550395210798</v>
      </c>
      <c r="Y264" s="0" t="n">
        <f aca="false">G264/E264</f>
        <v>-0.00087464376980258</v>
      </c>
      <c r="Z264" s="0" t="n">
        <f aca="false">J264/H264</f>
        <v>-0.0022891529463094</v>
      </c>
      <c r="AA264" s="0" t="n">
        <f aca="false">M264/K264</f>
        <v>0.000993757407225243</v>
      </c>
      <c r="AB264" s="0" t="n">
        <f aca="false">P264/N264</f>
        <v>0.000613248318485952</v>
      </c>
      <c r="AD264" s="0" t="n">
        <f aca="false">AVERAGE(B264,E264,H264,K264,N264)</f>
        <v>109.515468487326</v>
      </c>
      <c r="AE264" s="0" t="n">
        <f aca="false">AVERAGE(C264,F264,I264,L264,O264)</f>
        <v>131.037482013036</v>
      </c>
      <c r="AF264" s="0" t="n">
        <f aca="false">AVERAGE(D264,G264,J264,M264,P264)</f>
        <v>-0.210905855671326</v>
      </c>
      <c r="AH264" s="0" t="n">
        <f aca="false">(C264-C263)/(A264-A263)</f>
        <v>4559.87724550897</v>
      </c>
      <c r="AI264" s="0" t="n">
        <f aca="false">(F264-F263)/(A264-A263)</f>
        <v>5592.68448175664</v>
      </c>
      <c r="AJ264" s="0" t="n">
        <f aca="false">(I264-I263)/(A264-A263)</f>
        <v>3865.47305389219</v>
      </c>
      <c r="AK264" s="0" t="n">
        <f aca="false">(L264-L263)/(A264-A263)</f>
        <v>3628.63173652693</v>
      </c>
      <c r="AL264" s="0" t="n">
        <f aca="false">(O264-O263)/(A264-A263)</f>
        <v>3132.4495072392</v>
      </c>
      <c r="AN264" s="0" t="n">
        <f aca="false">(D264-D263)/(A264-A263)</f>
        <v>30.5426457960177</v>
      </c>
      <c r="AO264" s="0" t="n">
        <f aca="false">(G264-G263)/(A264-A263)</f>
        <v>90.2332492231375</v>
      </c>
      <c r="AP264" s="0" t="n">
        <f aca="false">(J264-J263)/(A264-A263)</f>
        <v>18.5689164758323</v>
      </c>
      <c r="AQ264" s="0" t="n">
        <f aca="false">(M264-M263)/(A264-A263)</f>
        <v>-35.5311546213292</v>
      </c>
      <c r="AR264" s="0" t="n">
        <f aca="false">(P264-P263)/(A264-A263)</f>
        <v>-29.4924826275149</v>
      </c>
    </row>
    <row r="265" customFormat="false" ht="12.75" hidden="false" customHeight="false" outlineLevel="0" collapsed="false">
      <c r="A265" s="0" t="n">
        <v>0.087671</v>
      </c>
      <c r="B265" s="0" t="n">
        <v>124.444495</v>
      </c>
      <c r="C265" s="0" t="n">
        <v>160.429091</v>
      </c>
      <c r="D265" s="0" t="n">
        <v>-0.839257055577985</v>
      </c>
      <c r="E265" s="0" t="n">
        <v>138.450706705863</v>
      </c>
      <c r="F265" s="0" t="n">
        <v>156.429962514192</v>
      </c>
      <c r="G265" s="0" t="n">
        <v>-0.068557462418372</v>
      </c>
      <c r="H265" s="0" t="n">
        <v>105.570663</v>
      </c>
      <c r="I265" s="0" t="n">
        <v>123.890234</v>
      </c>
      <c r="J265" s="0" t="n">
        <v>-0.235092038634473</v>
      </c>
      <c r="K265" s="0" t="n">
        <v>107.5944</v>
      </c>
      <c r="L265" s="0" t="n">
        <v>126.891478</v>
      </c>
      <c r="M265" s="0" t="n">
        <v>0.08791487892983</v>
      </c>
      <c r="N265" s="0" t="n">
        <v>87.1492801975264</v>
      </c>
      <c r="O265" s="0" t="n">
        <v>95.0514489316051</v>
      </c>
      <c r="P265" s="0" t="n">
        <v>0.053246052795668</v>
      </c>
      <c r="R265" s="0" t="n">
        <f aca="false">C265/B265</f>
        <v>1.28916181467087</v>
      </c>
      <c r="S265" s="0" t="n">
        <f aca="false">F265/E265</f>
        <v>1.12986033972745</v>
      </c>
      <c r="T265" s="0" t="n">
        <f aca="false">I265/H265</f>
        <v>1.17352899450864</v>
      </c>
      <c r="U265" s="0" t="n">
        <f aca="false">L265/K265</f>
        <v>1.17935020781751</v>
      </c>
      <c r="V265" s="0" t="n">
        <f aca="false">O265/N265</f>
        <v>1.09067394149634</v>
      </c>
      <c r="X265" s="0" t="n">
        <f aca="false">D265/B265</f>
        <v>-0.00674402717113348</v>
      </c>
      <c r="Y265" s="0" t="n">
        <f aca="false">G265/E265</f>
        <v>-0.000495175965869367</v>
      </c>
      <c r="Z265" s="0" t="n">
        <f aca="false">J265/H265</f>
        <v>-0.00222686901790579</v>
      </c>
      <c r="AA265" s="0" t="n">
        <f aca="false">M265/K265</f>
        <v>0.000817095303564405</v>
      </c>
      <c r="AB265" s="0" t="n">
        <f aca="false">P265/N265</f>
        <v>0.000610975244717848</v>
      </c>
      <c r="AD265" s="0" t="n">
        <f aca="false">AVERAGE(B265,E265,H265,K265,N265)</f>
        <v>112.641908980678</v>
      </c>
      <c r="AE265" s="0" t="n">
        <f aca="false">AVERAGE(C265,F265,I265,L265,O265)</f>
        <v>132.538442889159</v>
      </c>
      <c r="AF265" s="0" t="n">
        <f aca="false">AVERAGE(D265,G265,J265,M265,P265)</f>
        <v>-0.200349124981066</v>
      </c>
      <c r="AH265" s="0" t="n">
        <f aca="false">(C265-C264)/(A265-A264)</f>
        <v>3387.31231231229</v>
      </c>
      <c r="AI265" s="0" t="n">
        <f aca="false">(F265-F264)/(A265-A264)</f>
        <v>6094.61331121473</v>
      </c>
      <c r="AJ265" s="0" t="n">
        <f aca="false">(I265-I264)/(A265-A264)</f>
        <v>5222.93993993998</v>
      </c>
      <c r="AK265" s="0" t="n">
        <f aca="false">(L265-L264)/(A265-A264)</f>
        <v>4038.69369369371</v>
      </c>
      <c r="AL265" s="0" t="n">
        <f aca="false">(O265-O264)/(A265-A264)</f>
        <v>3793.39083477683</v>
      </c>
      <c r="AN265" s="0" t="n">
        <f aca="false">(D265-D264)/(A265-A264)</f>
        <v>54.2928726864118</v>
      </c>
      <c r="AO265" s="0" t="n">
        <f aca="false">(G265-G264)/(A265-A264)</f>
        <v>150.242931465465</v>
      </c>
      <c r="AP265" s="0" t="n">
        <f aca="false">(J265-J264)/(A265-A264)</f>
        <v>-5.41811012503008</v>
      </c>
      <c r="AQ265" s="0" t="n">
        <f aca="false">(M265-M264)/(A265-A264)</f>
        <v>-47.2154428782673</v>
      </c>
      <c r="AR265" s="0" t="n">
        <f aca="false">(P265-P264)/(A265-A264)</f>
        <v>6.60721867514117</v>
      </c>
    </row>
    <row r="266" customFormat="false" ht="12.75" hidden="false" customHeight="false" outlineLevel="0" collapsed="false">
      <c r="A266" s="0" t="n">
        <v>0.088004</v>
      </c>
      <c r="B266" s="0" t="n">
        <v>127.53212</v>
      </c>
      <c r="C266" s="0" t="n">
        <v>161.309385</v>
      </c>
      <c r="D266" s="0" t="n">
        <v>-0.790802281706883</v>
      </c>
      <c r="E266" s="0" t="n">
        <v>141.541425777678</v>
      </c>
      <c r="F266" s="0" t="n">
        <v>158.827099171241</v>
      </c>
      <c r="G266" s="0" t="n">
        <v>-0.028600244764074</v>
      </c>
      <c r="H266" s="0" t="n">
        <v>108.754668</v>
      </c>
      <c r="I266" s="0" t="n">
        <v>125.60948</v>
      </c>
      <c r="J266" s="0" t="n">
        <v>-0.240966069473001</v>
      </c>
      <c r="K266" s="0" t="n">
        <v>110.418839</v>
      </c>
      <c r="L266" s="0" t="n">
        <v>128.6962</v>
      </c>
      <c r="M266" s="0" t="n">
        <v>0.084061554830462</v>
      </c>
      <c r="N266" s="0" t="n">
        <v>90.4710879601841</v>
      </c>
      <c r="O266" s="0" t="n">
        <v>96.4951504904831</v>
      </c>
      <c r="P266" s="0" t="n">
        <v>0.067395405613056</v>
      </c>
      <c r="R266" s="0" t="n">
        <f aca="false">C266/B266</f>
        <v>1.26485300330615</v>
      </c>
      <c r="S266" s="0" t="n">
        <f aca="false">F266/E266</f>
        <v>1.12212448262825</v>
      </c>
      <c r="T266" s="0" t="n">
        <f aca="false">I266/H266</f>
        <v>1.15498012462325</v>
      </c>
      <c r="U266" s="0" t="n">
        <f aca="false">L266/K266</f>
        <v>1.1655275600208</v>
      </c>
      <c r="V266" s="0" t="n">
        <f aca="false">O266/N266</f>
        <v>1.06658549892702</v>
      </c>
      <c r="X266" s="0" t="n">
        <f aca="false">D266/B266</f>
        <v>-0.00620080871945737</v>
      </c>
      <c r="Y266" s="0" t="n">
        <f aca="false">G266/E266</f>
        <v>-0.000202062714904378</v>
      </c>
      <c r="Z266" s="0" t="n">
        <f aca="false">J266/H266</f>
        <v>-0.00221568484281522</v>
      </c>
      <c r="AA266" s="0" t="n">
        <f aca="false">M266/K266</f>
        <v>0.000761297216958259</v>
      </c>
      <c r="AB266" s="0" t="n">
        <f aca="false">P266/N266</f>
        <v>0.000744938600083116</v>
      </c>
      <c r="AD266" s="0" t="n">
        <f aca="false">AVERAGE(B266,E266,H266,K266,N266)</f>
        <v>115.743628147572</v>
      </c>
      <c r="AE266" s="0" t="n">
        <f aca="false">AVERAGE(C266,F266,I266,L266,O266)</f>
        <v>134.187462932345</v>
      </c>
      <c r="AF266" s="0" t="n">
        <f aca="false">AVERAGE(D266,G266,J266,M266,P266)</f>
        <v>-0.181782327100088</v>
      </c>
      <c r="AH266" s="0" t="n">
        <f aca="false">(C266-C265)/(A266-A265)</f>
        <v>2643.5255255255</v>
      </c>
      <c r="AI266" s="0" t="n">
        <f aca="false">(F266-F265)/(A266-A265)</f>
        <v>7198.60857972802</v>
      </c>
      <c r="AJ266" s="0" t="n">
        <f aca="false">(I266-I265)/(A266-A265)</f>
        <v>5162.9009009009</v>
      </c>
      <c r="AK266" s="0" t="n">
        <f aca="false">(L266-L265)/(A266-A265)</f>
        <v>5419.58558558558</v>
      </c>
      <c r="AL266" s="0" t="n">
        <f aca="false">(O266-O265)/(A266-A265)</f>
        <v>4335.44011675076</v>
      </c>
      <c r="AN266" s="0" t="n">
        <f aca="false">(D266-D265)/(A266-A265)</f>
        <v>145.509831444751</v>
      </c>
      <c r="AO266" s="0" t="n">
        <f aca="false">(G266-G265)/(A266-A265)</f>
        <v>119.991644607502</v>
      </c>
      <c r="AP266" s="0" t="n">
        <f aca="false">(J266-J265)/(A266-A265)</f>
        <v>-17.6397322478318</v>
      </c>
      <c r="AQ266" s="0" t="n">
        <f aca="false">(M266-M265)/(A266-A265)</f>
        <v>-11.5715438419459</v>
      </c>
      <c r="AR266" s="0" t="n">
        <f aca="false">(P266-P265)/(A266-A265)</f>
        <v>42.4905490011651</v>
      </c>
    </row>
    <row r="267" customFormat="false" ht="12.75" hidden="false" customHeight="false" outlineLevel="0" collapsed="false">
      <c r="A267" s="0" t="n">
        <v>0.088338</v>
      </c>
      <c r="B267" s="0" t="n">
        <v>129.897492</v>
      </c>
      <c r="C267" s="0" t="n">
        <v>162.071558</v>
      </c>
      <c r="D267" s="0" t="n">
        <v>-0.802645385088452</v>
      </c>
      <c r="E267" s="0" t="n">
        <v>144.418602203677</v>
      </c>
      <c r="F267" s="0" t="n">
        <v>161.74098355927</v>
      </c>
      <c r="G267" s="0" t="n">
        <v>0.051286261565022</v>
      </c>
      <c r="H267" s="0" t="n">
        <v>111.811401</v>
      </c>
      <c r="I267" s="0" t="n">
        <v>127.935251</v>
      </c>
      <c r="J267" s="0" t="n">
        <v>-0.236936668271256</v>
      </c>
      <c r="K267" s="0" t="n">
        <v>113.594262</v>
      </c>
      <c r="L267" s="0" t="n">
        <v>130.454968</v>
      </c>
      <c r="M267" s="0" t="n">
        <v>0.056373080837623</v>
      </c>
      <c r="N267" s="0" t="n">
        <v>94.3414654168506</v>
      </c>
      <c r="O267" s="0" t="n">
        <v>99.2022476645285</v>
      </c>
      <c r="P267" s="0" t="n">
        <v>0.049333553080004</v>
      </c>
      <c r="R267" s="0" t="n">
        <f aca="false">C267/B267</f>
        <v>1.24768812318563</v>
      </c>
      <c r="S267" s="0" t="n">
        <f aca="false">F267/E267</f>
        <v>1.1199456378283</v>
      </c>
      <c r="T267" s="0" t="n">
        <f aca="false">I267/H267</f>
        <v>1.1442057773697</v>
      </c>
      <c r="U267" s="0" t="n">
        <f aca="false">L267/K267</f>
        <v>1.14842920498925</v>
      </c>
      <c r="V267" s="0" t="n">
        <f aca="false">O267/N267</f>
        <v>1.05152328539948</v>
      </c>
      <c r="X267" s="0" t="n">
        <f aca="false">D267/B267</f>
        <v>-0.0061790676073134</v>
      </c>
      <c r="Y267" s="0" t="n">
        <f aca="false">G267/E267</f>
        <v>0.00035512226806275</v>
      </c>
      <c r="Z267" s="0" t="n">
        <f aca="false">J267/H267</f>
        <v>-0.00211907431757568</v>
      </c>
      <c r="AA267" s="0" t="n">
        <f aca="false">M267/K267</f>
        <v>0.000496266975506413</v>
      </c>
      <c r="AB267" s="0" t="n">
        <f aca="false">P267/N267</f>
        <v>0.000522925448126359</v>
      </c>
      <c r="AD267" s="0" t="n">
        <f aca="false">AVERAGE(B267,E267,H267,K267,N267)</f>
        <v>118.812644524106</v>
      </c>
      <c r="AE267" s="0" t="n">
        <f aca="false">AVERAGE(C267,F267,I267,L267,O267)</f>
        <v>136.28100164476</v>
      </c>
      <c r="AF267" s="0" t="n">
        <f aca="false">AVERAGE(D267,G267,J267,M267,P267)</f>
        <v>-0.176517831575412</v>
      </c>
      <c r="AH267" s="0" t="n">
        <f aca="false">(C267-C266)/(A267-A266)</f>
        <v>2281.95508982041</v>
      </c>
      <c r="AI267" s="0" t="n">
        <f aca="false">(F267-F266)/(A267-A266)</f>
        <v>8724.20475457545</v>
      </c>
      <c r="AJ267" s="0" t="n">
        <f aca="false">(I267-I266)/(A267-A266)</f>
        <v>6963.38622754486</v>
      </c>
      <c r="AK267" s="0" t="n">
        <f aca="false">(L267-L266)/(A267-A266)</f>
        <v>5265.77245508982</v>
      </c>
      <c r="AL267" s="0" t="n">
        <f aca="false">(O267-O266)/(A267-A266)</f>
        <v>8105.08135941718</v>
      </c>
      <c r="AN267" s="0" t="n">
        <f aca="false">(D267-D266)/(A267-A266)</f>
        <v>-35.458393357991</v>
      </c>
      <c r="AO267" s="0" t="n">
        <f aca="false">(G267-G266)/(A267-A266)</f>
        <v>239.181156673939</v>
      </c>
      <c r="AP267" s="0" t="n">
        <f aca="false">(J267-J266)/(A267-A266)</f>
        <v>12.0640754543263</v>
      </c>
      <c r="AQ267" s="0" t="n">
        <f aca="false">(M267-M266)/(A267-A266)</f>
        <v>-82.8996227330507</v>
      </c>
      <c r="AR267" s="0" t="n">
        <f aca="false">(P267-P266)/(A267-A266)</f>
        <v>-54.0774027935687</v>
      </c>
    </row>
    <row r="268" customFormat="false" ht="12.75" hidden="false" customHeight="false" outlineLevel="0" collapsed="false">
      <c r="A268" s="0" t="n">
        <v>0.088671</v>
      </c>
      <c r="B268" s="0" t="n">
        <v>131.671372</v>
      </c>
      <c r="C268" s="0" t="n">
        <v>163.208579</v>
      </c>
      <c r="D268" s="0" t="n">
        <v>-0.762516325136886</v>
      </c>
      <c r="E268" s="0" t="n">
        <v>147.334294337096</v>
      </c>
      <c r="F268" s="0" t="n">
        <v>164.993126943892</v>
      </c>
      <c r="G268" s="0" t="n">
        <v>0.038965139127342</v>
      </c>
      <c r="H268" s="0" t="n">
        <v>115.335694</v>
      </c>
      <c r="I268" s="0" t="n">
        <v>130.658649</v>
      </c>
      <c r="J268" s="0" t="n">
        <v>-0.238888389335636</v>
      </c>
      <c r="K268" s="0" t="n">
        <v>116.882002</v>
      </c>
      <c r="L268" s="0" t="n">
        <v>132.549466</v>
      </c>
      <c r="M268" s="0" t="n">
        <v>0.024664457675644</v>
      </c>
      <c r="N268" s="0" t="n">
        <v>97.985874133781</v>
      </c>
      <c r="O268" s="0" t="n">
        <v>101.638775165729</v>
      </c>
      <c r="P268" s="0" t="n">
        <v>0.041334116142898</v>
      </c>
      <c r="R268" s="0" t="n">
        <f aca="false">C268/B268</f>
        <v>1.23951453167815</v>
      </c>
      <c r="S268" s="0" t="n">
        <f aca="false">F268/E268</f>
        <v>1.11985554813459</v>
      </c>
      <c r="T268" s="0" t="n">
        <f aca="false">I268/H268</f>
        <v>1.13285527202013</v>
      </c>
      <c r="U268" s="0" t="n">
        <f aca="false">L268/K268</f>
        <v>1.13404513724876</v>
      </c>
      <c r="V268" s="0" t="n">
        <f aca="false">O268/N268</f>
        <v>1.03727987390265</v>
      </c>
      <c r="X268" s="0" t="n">
        <f aca="false">D268/B268</f>
        <v>-0.00579105627559563</v>
      </c>
      <c r="Y268" s="0" t="n">
        <f aca="false">G268/E268</f>
        <v>0.000264467545065856</v>
      </c>
      <c r="Z268" s="0" t="n">
        <f aca="false">J268/H268</f>
        <v>-0.00207124421807906</v>
      </c>
      <c r="AA268" s="0" t="n">
        <f aca="false">M268/K268</f>
        <v>0.000211020150695605</v>
      </c>
      <c r="AB268" s="0" t="n">
        <f aca="false">P268/N268</f>
        <v>0.000421837499622284</v>
      </c>
      <c r="AD268" s="0" t="n">
        <f aca="false">AVERAGE(B268,E268,H268,K268,N268)</f>
        <v>121.841847294175</v>
      </c>
      <c r="AE268" s="0" t="n">
        <f aca="false">AVERAGE(C268,F268,I268,L268,O268)</f>
        <v>138.609719221924</v>
      </c>
      <c r="AF268" s="0" t="n">
        <f aca="false">AVERAGE(D268,G268,J268,M268,P268)</f>
        <v>-0.179288200305328</v>
      </c>
      <c r="AH268" s="0" t="n">
        <f aca="false">(C268-C267)/(A268-A267)</f>
        <v>3414.47747747741</v>
      </c>
      <c r="AI268" s="0" t="n">
        <f aca="false">(F268-F267)/(A268-A267)</f>
        <v>9766.19635021691</v>
      </c>
      <c r="AJ268" s="0" t="n">
        <f aca="false">(I268-I267)/(A268-A267)</f>
        <v>8178.37237237238</v>
      </c>
      <c r="AK268" s="0" t="n">
        <f aca="false">(L268-L267)/(A268-A267)</f>
        <v>6289.78378378375</v>
      </c>
      <c r="AL268" s="0" t="n">
        <f aca="false">(O268-O267)/(A268-A267)</f>
        <v>7316.89940300464</v>
      </c>
      <c r="AN268" s="0" t="n">
        <f aca="false">(D268-D267)/(A268-A267)</f>
        <v>120.50768754224</v>
      </c>
      <c r="AO268" s="0" t="n">
        <f aca="false">(G268-G267)/(A268-A267)</f>
        <v>-37.0003676807208</v>
      </c>
      <c r="AP268" s="0" t="n">
        <f aca="false">(J268-J267)/(A268-A267)</f>
        <v>-5.86102421735741</v>
      </c>
      <c r="AQ268" s="0" t="n">
        <f aca="false">(M268-M267)/(A268-A267)</f>
        <v>-95.2210905765135</v>
      </c>
      <c r="AR268" s="0" t="n">
        <f aca="false">(P268-P267)/(A268-A267)</f>
        <v>-24.0223331444625</v>
      </c>
    </row>
    <row r="269" customFormat="false" ht="12.75" hidden="false" customHeight="false" outlineLevel="0" collapsed="false">
      <c r="A269" s="0" t="n">
        <v>0.089004</v>
      </c>
      <c r="B269" s="0" t="n">
        <v>134.731191</v>
      </c>
      <c r="C269" s="0" t="n">
        <v>164.159199</v>
      </c>
      <c r="D269" s="0" t="n">
        <v>-0.84013507180282</v>
      </c>
      <c r="E269" s="0" t="n">
        <v>149.43975020244</v>
      </c>
      <c r="F269" s="0" t="n">
        <v>168.416196574767</v>
      </c>
      <c r="G269" s="0" t="n">
        <v>0.05857176558977</v>
      </c>
      <c r="H269" s="0" t="n">
        <v>118.389595</v>
      </c>
      <c r="I269" s="0" t="n">
        <v>133.590452</v>
      </c>
      <c r="J269" s="0" t="n">
        <v>-0.198930260554782</v>
      </c>
      <c r="K269" s="0" t="n">
        <v>119.463622</v>
      </c>
      <c r="L269" s="0" t="n">
        <v>134.370243</v>
      </c>
      <c r="M269" s="0" t="n">
        <v>0.010954380351798</v>
      </c>
      <c r="N269" s="0" t="n">
        <v>101.988558524568</v>
      </c>
      <c r="O269" s="0" t="n">
        <v>104.144142986923</v>
      </c>
      <c r="P269" s="0" t="n">
        <v>0.037420957391544</v>
      </c>
      <c r="R269" s="0" t="n">
        <f aca="false">C269/B269</f>
        <v>1.21842015780889</v>
      </c>
      <c r="S269" s="0" t="n">
        <f aca="false">F269/E269</f>
        <v>1.12698392727919</v>
      </c>
      <c r="T269" s="0" t="n">
        <f aca="false">I269/H269</f>
        <v>1.12839690008231</v>
      </c>
      <c r="U269" s="0" t="n">
        <f aca="false">L269/K269</f>
        <v>1.12477958352878</v>
      </c>
      <c r="V269" s="0" t="n">
        <f aca="false">O269/N269</f>
        <v>1.02113555180639</v>
      </c>
      <c r="X269" s="0" t="n">
        <f aca="false">D269/B269</f>
        <v>-0.00623563901994172</v>
      </c>
      <c r="Y269" s="0" t="n">
        <f aca="false">G269/E269</f>
        <v>0.000391942341381227</v>
      </c>
      <c r="Z269" s="0" t="n">
        <f aca="false">J269/H269</f>
        <v>-0.0016803018927025</v>
      </c>
      <c r="AA269" s="0" t="n">
        <f aca="false">M269/K269</f>
        <v>9.16963688895855E-005</v>
      </c>
      <c r="AB269" s="0" t="n">
        <f aca="false">P269/N269</f>
        <v>0.000366913288440386</v>
      </c>
      <c r="AD269" s="0" t="n">
        <f aca="false">AVERAGE(B269,E269,H269,K269,N269)</f>
        <v>124.802543345402</v>
      </c>
      <c r="AE269" s="0" t="n">
        <f aca="false">AVERAGE(C269,F269,I269,L269,O269)</f>
        <v>140.936046712338</v>
      </c>
      <c r="AF269" s="0" t="n">
        <f aca="false">AVERAGE(D269,G269,J269,M269,P269)</f>
        <v>-0.186423645804898</v>
      </c>
      <c r="AH269" s="0" t="n">
        <f aca="false">(C269-C268)/(A269-A268)</f>
        <v>2854.71471471476</v>
      </c>
      <c r="AI269" s="0" t="n">
        <f aca="false">(F269-F268)/(A269-A268)</f>
        <v>10279.488381008</v>
      </c>
      <c r="AJ269" s="0" t="n">
        <f aca="false">(I269-I268)/(A269-A268)</f>
        <v>8804.21321321322</v>
      </c>
      <c r="AK269" s="0" t="n">
        <f aca="false">(L269-L268)/(A269-A268)</f>
        <v>5467.79879879878</v>
      </c>
      <c r="AL269" s="0" t="n">
        <f aca="false">(O269-O268)/(A269-A268)</f>
        <v>7523.62709067323</v>
      </c>
      <c r="AN269" s="0" t="n">
        <f aca="false">(D269-D268)/(A269-A268)</f>
        <v>-233.089329327129</v>
      </c>
      <c r="AO269" s="0" t="n">
        <f aca="false">(G269-G268)/(A269-A268)</f>
        <v>58.8787581454295</v>
      </c>
      <c r="AP269" s="0" t="n">
        <f aca="false">(J269-J268)/(A269-A268)</f>
        <v>119.994380723285</v>
      </c>
      <c r="AQ269" s="0" t="n">
        <f aca="false">(M269-M268)/(A269-A268)</f>
        <v>-41.1714033749129</v>
      </c>
      <c r="AR269" s="0" t="n">
        <f aca="false">(P269-P268)/(A269-A268)</f>
        <v>-11.7512274815435</v>
      </c>
    </row>
    <row r="270" customFormat="false" ht="12.75" hidden="false" customHeight="false" outlineLevel="0" collapsed="false">
      <c r="A270" s="0" t="n">
        <v>0.089338</v>
      </c>
      <c r="B270" s="0" t="n">
        <v>136.745901</v>
      </c>
      <c r="C270" s="0" t="n">
        <v>164.908364</v>
      </c>
      <c r="D270" s="0" t="n">
        <v>-0.809798646107115</v>
      </c>
      <c r="E270" s="0" t="n">
        <v>152.495097252047</v>
      </c>
      <c r="F270" s="0" t="n">
        <v>170.984115332205</v>
      </c>
      <c r="G270" s="0" t="n">
        <v>0.056342362165818</v>
      </c>
      <c r="H270" s="0" t="n">
        <v>122.500777</v>
      </c>
      <c r="I270" s="0" t="n">
        <v>136.394613</v>
      </c>
      <c r="J270" s="0" t="n">
        <v>-0.236859083831888</v>
      </c>
      <c r="K270" s="0" t="n">
        <v>123.485636</v>
      </c>
      <c r="L270" s="0" t="n">
        <v>135.755654</v>
      </c>
      <c r="M270" s="0" t="n">
        <v>0.021536029176574</v>
      </c>
      <c r="N270" s="0" t="n">
        <v>105.515393370361</v>
      </c>
      <c r="O270" s="0" t="n">
        <v>107.365794813483</v>
      </c>
      <c r="P270" s="0" t="n">
        <v>0.043203543387028</v>
      </c>
      <c r="R270" s="0" t="n">
        <f aca="false">C270/B270</f>
        <v>1.2059474016702</v>
      </c>
      <c r="S270" s="0" t="n">
        <f aca="false">F270/E270</f>
        <v>1.12124336069375</v>
      </c>
      <c r="T270" s="0" t="n">
        <f aca="false">I270/H270</f>
        <v>1.11341834999136</v>
      </c>
      <c r="U270" s="0" t="n">
        <f aca="false">L270/K270</f>
        <v>1.09936392925895</v>
      </c>
      <c r="V270" s="0" t="n">
        <f aca="false">O270/N270</f>
        <v>1.01753679140092</v>
      </c>
      <c r="X270" s="0" t="n">
        <f aca="false">D270/B270</f>
        <v>-0.0059219226330383</v>
      </c>
      <c r="Y270" s="0" t="n">
        <f aca="false">G270/E270</f>
        <v>0.00036946999071514</v>
      </c>
      <c r="Z270" s="0" t="n">
        <f aca="false">J270/H270</f>
        <v>-0.00193353127737213</v>
      </c>
      <c r="AA270" s="0" t="n">
        <f aca="false">M270/K270</f>
        <v>0.000174401087237175</v>
      </c>
      <c r="AB270" s="0" t="n">
        <f aca="false">P270/N270</f>
        <v>0.000409452516898485</v>
      </c>
      <c r="AD270" s="0" t="n">
        <f aca="false">AVERAGE(B270,E270,H270,K270,N270)</f>
        <v>128.148560924482</v>
      </c>
      <c r="AE270" s="0" t="n">
        <f aca="false">AVERAGE(C270,F270,I270,L270,O270)</f>
        <v>143.081708229138</v>
      </c>
      <c r="AF270" s="0" t="n">
        <f aca="false">AVERAGE(D270,G270,J270,M270,P270)</f>
        <v>-0.185115159041917</v>
      </c>
      <c r="AH270" s="0" t="n">
        <f aca="false">(C270-C269)/(A270-A269)</f>
        <v>2243.00898203594</v>
      </c>
      <c r="AI270" s="0" t="n">
        <f aca="false">(F270-F269)/(A270-A269)</f>
        <v>7688.3795132847</v>
      </c>
      <c r="AJ270" s="0" t="n">
        <f aca="false">(I270-I269)/(A270-A269)</f>
        <v>8395.69161676642</v>
      </c>
      <c r="AK270" s="0" t="n">
        <f aca="false">(L270-L269)/(A270-A269)</f>
        <v>4147.93712574851</v>
      </c>
      <c r="AL270" s="0" t="n">
        <f aca="false">(O270-O269)/(A270-A269)</f>
        <v>9645.66415137758</v>
      </c>
      <c r="AN270" s="0" t="n">
        <f aca="false">(D270-D269)/(A270-A269)</f>
        <v>90.827621843428</v>
      </c>
      <c r="AO270" s="0" t="n">
        <f aca="false">(G270-G269)/(A270-A269)</f>
        <v>-6.67486055075452</v>
      </c>
      <c r="AP270" s="0" t="n">
        <f aca="false">(J270-J269)/(A270-A269)</f>
        <v>-113.55935112906</v>
      </c>
      <c r="AQ270" s="0" t="n">
        <f aca="false">(M270-M269)/(A270-A269)</f>
        <v>31.6815833077125</v>
      </c>
      <c r="AR270" s="0" t="n">
        <f aca="false">(P270-P269)/(A270-A269)</f>
        <v>17.313131723006</v>
      </c>
    </row>
    <row r="271" customFormat="false" ht="12.75" hidden="false" customHeight="false" outlineLevel="0" collapsed="false">
      <c r="A271" s="0" t="n">
        <v>0.089671</v>
      </c>
      <c r="B271" s="0" t="n">
        <v>139.228575</v>
      </c>
      <c r="C271" s="0" t="n">
        <v>165.812867</v>
      </c>
      <c r="D271" s="0" t="n">
        <v>-0.809500319689383</v>
      </c>
      <c r="E271" s="0" t="n">
        <v>155.458218888905</v>
      </c>
      <c r="F271" s="0" t="n">
        <v>173.819249330517</v>
      </c>
      <c r="G271" s="0" t="n">
        <v>0.094214842627052</v>
      </c>
      <c r="H271" s="0" t="n">
        <v>127.102683</v>
      </c>
      <c r="I271" s="0" t="n">
        <v>139.138812</v>
      </c>
      <c r="J271" s="0" t="n">
        <v>-0.218775313687254</v>
      </c>
      <c r="K271" s="0" t="n">
        <v>127.625562</v>
      </c>
      <c r="L271" s="0" t="n">
        <v>137.290831</v>
      </c>
      <c r="M271" s="0" t="n">
        <v>0.034030985300465</v>
      </c>
      <c r="N271" s="0" t="n">
        <v>109.391118666432</v>
      </c>
      <c r="O271" s="0" t="n">
        <v>110.601194824111</v>
      </c>
      <c r="P271" s="0" t="n">
        <v>0.045187798584476</v>
      </c>
      <c r="R271" s="0" t="n">
        <f aca="false">C271/B271</f>
        <v>1.19093991301714</v>
      </c>
      <c r="S271" s="0" t="n">
        <f aca="false">F271/E271</f>
        <v>1.11810910077861</v>
      </c>
      <c r="T271" s="0" t="n">
        <f aca="false">I271/H271</f>
        <v>1.09469610488081</v>
      </c>
      <c r="U271" s="0" t="n">
        <f aca="false">L271/K271</f>
        <v>1.07573145103957</v>
      </c>
      <c r="V271" s="0" t="n">
        <f aca="false">O271/N271</f>
        <v>1.01106192323867</v>
      </c>
      <c r="X271" s="0" t="n">
        <f aca="false">D271/B271</f>
        <v>-0.00581418232348771</v>
      </c>
      <c r="Y271" s="0" t="n">
        <f aca="false">G271/E271</f>
        <v>0.000606046070130142</v>
      </c>
      <c r="Z271" s="0" t="n">
        <f aca="false">J271/H271</f>
        <v>-0.00172124858833432</v>
      </c>
      <c r="AA271" s="0" t="n">
        <f aca="false">M271/K271</f>
        <v>0.000266647094572363</v>
      </c>
      <c r="AB271" s="0" t="n">
        <f aca="false">P271/N271</f>
        <v>0.000413084710489779</v>
      </c>
      <c r="AD271" s="0" t="n">
        <f aca="false">AVERAGE(B271,E271,H271,K271,N271)</f>
        <v>131.761231511067</v>
      </c>
      <c r="AE271" s="0" t="n">
        <f aca="false">AVERAGE(C271,F271,I271,L271,O271)</f>
        <v>145.332590830926</v>
      </c>
      <c r="AF271" s="0" t="n">
        <f aca="false">AVERAGE(D271,G271,J271,M271,P271)</f>
        <v>-0.170968401372929</v>
      </c>
      <c r="AH271" s="0" t="n">
        <f aca="false">(C271-C270)/(A271-A270)</f>
        <v>2716.22522522524</v>
      </c>
      <c r="AI271" s="0" t="n">
        <f aca="false">(F271-F270)/(A271-A270)</f>
        <v>8513.91591084886</v>
      </c>
      <c r="AJ271" s="0" t="n">
        <f aca="false">(I271-I270)/(A271-A270)</f>
        <v>8240.83783783787</v>
      </c>
      <c r="AK271" s="0" t="n">
        <f aca="false">(L271-L270)/(A271-A270)</f>
        <v>4610.14114114116</v>
      </c>
      <c r="AL271" s="0" t="n">
        <f aca="false">(O271-O270)/(A271-A270)</f>
        <v>9715.91594783221</v>
      </c>
      <c r="AN271" s="0" t="n">
        <f aca="false">(D271-D270)/(A271-A270)</f>
        <v>0.895875128324251</v>
      </c>
      <c r="AO271" s="0" t="n">
        <f aca="false">(G271-G270)/(A271-A270)</f>
        <v>113.731172556258</v>
      </c>
      <c r="AP271" s="0" t="n">
        <f aca="false">(J271-J270)/(A271-A270)</f>
        <v>54.305616049952</v>
      </c>
      <c r="AQ271" s="0" t="n">
        <f aca="false">(M271-M270)/(A271-A270)</f>
        <v>37.5223907624354</v>
      </c>
      <c r="AR271" s="0" t="n">
        <f aca="false">(P271-P270)/(A271-A270)</f>
        <v>5.95872431666066</v>
      </c>
    </row>
    <row r="272" customFormat="false" ht="12.75" hidden="false" customHeight="false" outlineLevel="0" collapsed="false">
      <c r="A272" s="0" t="n">
        <v>0.090004</v>
      </c>
      <c r="B272" s="0" t="n">
        <v>141.593889</v>
      </c>
      <c r="C272" s="0" t="n">
        <v>166.728793</v>
      </c>
      <c r="D272" s="0" t="n">
        <v>-0.797158406141868</v>
      </c>
      <c r="E272" s="0" t="n">
        <v>159.367008359195</v>
      </c>
      <c r="F272" s="0" t="n">
        <v>176.652116331438</v>
      </c>
      <c r="G272" s="0" t="n">
        <v>0.124193372590004</v>
      </c>
      <c r="H272" s="0" t="n">
        <v>131.223836</v>
      </c>
      <c r="I272" s="0" t="n">
        <v>141.744052</v>
      </c>
      <c r="J272" s="0" t="n">
        <v>-0.230709328174839</v>
      </c>
      <c r="K272" s="0" t="n">
        <v>131.657823</v>
      </c>
      <c r="L272" s="0" t="n">
        <v>138.037556</v>
      </c>
      <c r="M272" s="0" t="n">
        <v>0.034580442337673</v>
      </c>
      <c r="N272" s="0" t="n">
        <v>113.868262471459</v>
      </c>
      <c r="O272" s="0" t="n">
        <v>113.617910050464</v>
      </c>
      <c r="P272" s="0" t="n">
        <v>0.049271425223846</v>
      </c>
      <c r="R272" s="0" t="n">
        <f aca="false">C272/B272</f>
        <v>1.17751404511532</v>
      </c>
      <c r="S272" s="0" t="n">
        <f aca="false">F272/E272</f>
        <v>1.10846101806269</v>
      </c>
      <c r="T272" s="0" t="n">
        <f aca="false">I272/H272</f>
        <v>1.08017000813785</v>
      </c>
      <c r="U272" s="0" t="n">
        <f aca="false">L272/K272</f>
        <v>1.04845692306488</v>
      </c>
      <c r="V272" s="0" t="n">
        <f aca="false">O272/N272</f>
        <v>0.997801385429432</v>
      </c>
      <c r="X272" s="0" t="n">
        <f aca="false">D272/B272</f>
        <v>-0.00562989272892892</v>
      </c>
      <c r="Y272" s="0" t="n">
        <f aca="false">G272/E272</f>
        <v>0.000779291610407132</v>
      </c>
      <c r="Z272" s="0" t="n">
        <f aca="false">J272/H272</f>
        <v>-0.00175813583269155</v>
      </c>
      <c r="AA272" s="0" t="n">
        <f aca="false">M272/K272</f>
        <v>0.000262653912617657</v>
      </c>
      <c r="AB272" s="0" t="n">
        <f aca="false">P272/N272</f>
        <v>0.000432705515605772</v>
      </c>
      <c r="AD272" s="0" t="n">
        <f aca="false">AVERAGE(B272,E272,H272,K272,N272)</f>
        <v>135.542163766131</v>
      </c>
      <c r="AE272" s="0" t="n">
        <f aca="false">AVERAGE(C272,F272,I272,L272,O272)</f>
        <v>147.35608547638</v>
      </c>
      <c r="AF272" s="0" t="n">
        <f aca="false">AVERAGE(D272,G272,J272,M272,P272)</f>
        <v>-0.163964498833037</v>
      </c>
      <c r="AH272" s="0" t="n">
        <f aca="false">(C272-C271)/(A272-A271)</f>
        <v>2750.52852852848</v>
      </c>
      <c r="AI272" s="0" t="n">
        <f aca="false">(F272-F271)/(A272-A271)</f>
        <v>8507.10811087396</v>
      </c>
      <c r="AJ272" s="0" t="n">
        <f aca="false">(I272-I271)/(A272-A271)</f>
        <v>7823.54354354357</v>
      </c>
      <c r="AK272" s="0" t="n">
        <f aca="false">(L272-L271)/(A272-A271)</f>
        <v>2242.41741741741</v>
      </c>
      <c r="AL272" s="0" t="n">
        <f aca="false">(O272-O271)/(A272-A271)</f>
        <v>9059.20488394115</v>
      </c>
      <c r="AN272" s="0" t="n">
        <f aca="false">(D272-D271)/(A272-A271)</f>
        <v>37.062803445991</v>
      </c>
      <c r="AO272" s="0" t="n">
        <f aca="false">(G272-G271)/(A272-A271)</f>
        <v>90.0256155043604</v>
      </c>
      <c r="AP272" s="0" t="n">
        <f aca="false">(J272-J271)/(A272-A271)</f>
        <v>-35.8378813440991</v>
      </c>
      <c r="AQ272" s="0" t="n">
        <f aca="false">(M272-M271)/(A272-A271)</f>
        <v>1.65002113275677</v>
      </c>
      <c r="AR272" s="0" t="n">
        <f aca="false">(P272-P271)/(A272-A271)</f>
        <v>12.2631430611712</v>
      </c>
    </row>
    <row r="273" customFormat="false" ht="12.75" hidden="false" customHeight="false" outlineLevel="0" collapsed="false">
      <c r="A273" s="0" t="n">
        <v>0.090338</v>
      </c>
      <c r="B273" s="0" t="n">
        <v>143.851714</v>
      </c>
      <c r="C273" s="0" t="n">
        <v>167.376772</v>
      </c>
      <c r="D273" s="0" t="n">
        <v>-0.756860150722782</v>
      </c>
      <c r="E273" s="0" t="n">
        <v>163.279072047396</v>
      </c>
      <c r="F273" s="0" t="n">
        <v>179.223333243127</v>
      </c>
      <c r="G273" s="0" t="n">
        <v>0.154251765619628</v>
      </c>
      <c r="H273" s="0" t="n">
        <v>136.063818</v>
      </c>
      <c r="I273" s="0" t="n">
        <v>144.805507</v>
      </c>
      <c r="J273" s="0" t="n">
        <v>-0.184591289796098</v>
      </c>
      <c r="K273" s="0" t="n">
        <v>135.55223</v>
      </c>
      <c r="L273" s="0" t="n">
        <v>139.612294</v>
      </c>
      <c r="M273" s="0" t="n">
        <v>0.002814275796612</v>
      </c>
      <c r="N273" s="0" t="n">
        <v>118.428833356522</v>
      </c>
      <c r="O273" s="0" t="n">
        <v>116.756979294994</v>
      </c>
      <c r="P273" s="0" t="n">
        <v>0.01538234119785</v>
      </c>
      <c r="R273" s="0" t="n">
        <f aca="false">C273/B273</f>
        <v>1.16353686268903</v>
      </c>
      <c r="S273" s="0" t="n">
        <f aca="false">F273/E273</f>
        <v>1.09765036630722</v>
      </c>
      <c r="T273" s="0" t="n">
        <f aca="false">I273/H273</f>
        <v>1.06424697710599</v>
      </c>
      <c r="U273" s="0" t="n">
        <f aca="false">L273/K273</f>
        <v>1.02995202660996</v>
      </c>
      <c r="V273" s="0" t="n">
        <f aca="false">O273/N273</f>
        <v>0.985883048796946</v>
      </c>
      <c r="X273" s="0" t="n">
        <f aca="false">D273/B273</f>
        <v>-0.00526139125963269</v>
      </c>
      <c r="Y273" s="0" t="n">
        <f aca="false">G273/E273</f>
        <v>0.000944712409774429</v>
      </c>
      <c r="Z273" s="0" t="n">
        <f aca="false">J273/H273</f>
        <v>-0.00135665228647412</v>
      </c>
      <c r="AA273" s="0" t="n">
        <f aca="false">M273/K273</f>
        <v>2.07615602975473E-005</v>
      </c>
      <c r="AB273" s="0" t="n">
        <f aca="false">P273/N273</f>
        <v>0.000129886791602029</v>
      </c>
      <c r="AD273" s="0" t="n">
        <f aca="false">AVERAGE(B273,E273,H273,K273,N273)</f>
        <v>139.435133480784</v>
      </c>
      <c r="AE273" s="0" t="n">
        <f aca="false">AVERAGE(C273,F273,I273,L273,O273)</f>
        <v>149.554977107624</v>
      </c>
      <c r="AF273" s="0" t="n">
        <f aca="false">AVERAGE(D273,G273,J273,M273,P273)</f>
        <v>-0.153800611580958</v>
      </c>
      <c r="AH273" s="0" t="n">
        <f aca="false">(C273-C272)/(A273-A272)</f>
        <v>1940.05688622752</v>
      </c>
      <c r="AI273" s="0" t="n">
        <f aca="false">(F273-F272)/(A273-A272)</f>
        <v>7698.25422661254</v>
      </c>
      <c r="AJ273" s="0" t="n">
        <f aca="false">(I273-I272)/(A273-A272)</f>
        <v>9166.0329341317</v>
      </c>
      <c r="AK273" s="0" t="n">
        <f aca="false">(L273-L272)/(A273-A272)</f>
        <v>4714.7844311377</v>
      </c>
      <c r="AL273" s="0" t="n">
        <f aca="false">(O273-O272)/(A273-A272)</f>
        <v>9398.41091176565</v>
      </c>
      <c r="AN273" s="0" t="n">
        <f aca="false">(D273-D272)/(A273-A272)</f>
        <v>120.653459338581</v>
      </c>
      <c r="AO273" s="0" t="n">
        <f aca="false">(G273-G272)/(A273-A272)</f>
        <v>89.9951887114489</v>
      </c>
      <c r="AP273" s="0" t="n">
        <f aca="false">(J273-J272)/(A273-A272)</f>
        <v>138.077959217787</v>
      </c>
      <c r="AQ273" s="0" t="n">
        <f aca="false">(M273-M272)/(A273-A272)</f>
        <v>-95.1082830570686</v>
      </c>
      <c r="AR273" s="0" t="n">
        <f aca="false">(P273-P272)/(A273-A272)</f>
        <v>-101.464323431125</v>
      </c>
    </row>
    <row r="274" customFormat="false" ht="12.75" hidden="false" customHeight="false" outlineLevel="0" collapsed="false">
      <c r="A274" s="0" t="n">
        <v>0.090671</v>
      </c>
      <c r="B274" s="0" t="n">
        <v>146.32988</v>
      </c>
      <c r="C274" s="0" t="n">
        <v>168.615419</v>
      </c>
      <c r="D274" s="0" t="n">
        <v>-0.750602476321105</v>
      </c>
      <c r="E274" s="0" t="n">
        <v>167.318834551687</v>
      </c>
      <c r="F274" s="0" t="n">
        <v>181.96954995303</v>
      </c>
      <c r="G274" s="0" t="n">
        <v>0.19832820086381</v>
      </c>
      <c r="H274" s="0" t="n">
        <v>141.13052</v>
      </c>
      <c r="I274" s="0" t="n">
        <v>147.879854</v>
      </c>
      <c r="J274" s="0" t="n">
        <v>-0.186415927736097</v>
      </c>
      <c r="K274" s="0" t="n">
        <v>138.7259</v>
      </c>
      <c r="L274" s="0" t="n">
        <v>141.904082</v>
      </c>
      <c r="M274" s="0" t="n">
        <v>-0.007206254358064</v>
      </c>
      <c r="N274" s="0" t="n">
        <v>123.038780116311</v>
      </c>
      <c r="O274" s="0" t="n">
        <v>119.038400528115</v>
      </c>
      <c r="P274" s="0" t="n">
        <v>0.025745465130528</v>
      </c>
      <c r="R274" s="0" t="n">
        <f aca="false">C274/B274</f>
        <v>1.15229657128127</v>
      </c>
      <c r="S274" s="0" t="n">
        <f aca="false">F274/E274</f>
        <v>1.08756166298073</v>
      </c>
      <c r="T274" s="0" t="n">
        <f aca="false">I274/H274</f>
        <v>1.04782334820278</v>
      </c>
      <c r="U274" s="0" t="n">
        <f aca="false">L274/K274</f>
        <v>1.02290979550322</v>
      </c>
      <c r="V274" s="0" t="n">
        <f aca="false">O274/N274</f>
        <v>0.967486839641827</v>
      </c>
      <c r="X274" s="0" t="n">
        <f aca="false">D274/B274</f>
        <v>-0.00512952294036669</v>
      </c>
      <c r="Y274" s="0" t="n">
        <f aca="false">G274/E274</f>
        <v>0.00118533099632931</v>
      </c>
      <c r="Z274" s="0" t="n">
        <f aca="false">J274/H274</f>
        <v>-0.00132087607794612</v>
      </c>
      <c r="AA274" s="0" t="n">
        <f aca="false">M274/K274</f>
        <v>-5.19459910374631E-005</v>
      </c>
      <c r="AB274" s="0" t="n">
        <f aca="false">P274/N274</f>
        <v>0.000209246752171879</v>
      </c>
      <c r="AD274" s="0" t="n">
        <f aca="false">AVERAGE(B274,E274,H274,K274,N274)</f>
        <v>143.3087829336</v>
      </c>
      <c r="AE274" s="0" t="n">
        <f aca="false">AVERAGE(C274,F274,I274,L274,O274)</f>
        <v>151.881461096229</v>
      </c>
      <c r="AF274" s="0" t="n">
        <f aca="false">AVERAGE(D274,G274,J274,M274,P274)</f>
        <v>-0.144030198484186</v>
      </c>
      <c r="AH274" s="0" t="n">
        <f aca="false">(C274-C273)/(A274-A273)</f>
        <v>3719.6606606607</v>
      </c>
      <c r="AI274" s="0" t="n">
        <f aca="false">(F274-F273)/(A274-A273)</f>
        <v>8246.89702673734</v>
      </c>
      <c r="AJ274" s="0" t="n">
        <f aca="false">(I274-I273)/(A274-A273)</f>
        <v>9232.27327327324</v>
      </c>
      <c r="AK274" s="0" t="n">
        <f aca="false">(L274-L273)/(A274-A273)</f>
        <v>6882.24624624624</v>
      </c>
      <c r="AL274" s="0" t="n">
        <f aca="false">(O274-O273)/(A274-A273)</f>
        <v>6851.11481417904</v>
      </c>
      <c r="AN274" s="0" t="n">
        <f aca="false">(D274-D273)/(A274-A273)</f>
        <v>18.7918150200511</v>
      </c>
      <c r="AO274" s="0" t="n">
        <f aca="false">(G274-G273)/(A274-A273)</f>
        <v>132.361667399946</v>
      </c>
      <c r="AP274" s="0" t="n">
        <f aca="false">(J274-J273)/(A274-A273)</f>
        <v>-5.47939321321017</v>
      </c>
      <c r="AQ274" s="0" t="n">
        <f aca="false">(M274-M273)/(A274-A273)</f>
        <v>-30.0916821461742</v>
      </c>
      <c r="AR274" s="0" t="n">
        <f aca="false">(P274-P273)/(A274-A273)</f>
        <v>31.1204922903243</v>
      </c>
    </row>
    <row r="275" customFormat="false" ht="12.75" hidden="false" customHeight="false" outlineLevel="0" collapsed="false">
      <c r="A275" s="0" t="n">
        <v>0.091005</v>
      </c>
      <c r="B275" s="0" t="n">
        <v>149.04021</v>
      </c>
      <c r="C275" s="0" t="n">
        <v>170.110541</v>
      </c>
      <c r="D275" s="0" t="n">
        <v>-0.758468013123683</v>
      </c>
      <c r="E275" s="0" t="n">
        <v>171.3351074348</v>
      </c>
      <c r="F275" s="0" t="n">
        <v>184.790519626876</v>
      </c>
      <c r="G275" s="0" t="n">
        <v>0.218450574715716</v>
      </c>
      <c r="H275" s="0" t="n">
        <v>145.377083</v>
      </c>
      <c r="I275" s="0" t="n">
        <v>150.998755</v>
      </c>
      <c r="J275" s="0" t="n">
        <v>-0.138488493443067</v>
      </c>
      <c r="K275" s="0" t="n">
        <v>142.242772</v>
      </c>
      <c r="L275" s="0" t="n">
        <v>144.854377</v>
      </c>
      <c r="M275" s="0" t="n">
        <v>-0.027230520003529</v>
      </c>
      <c r="N275" s="0" t="n">
        <v>128.230637634447</v>
      </c>
      <c r="O275" s="0" t="n">
        <v>121.654369436626</v>
      </c>
      <c r="P275" s="0" t="n">
        <v>0.030234320161098</v>
      </c>
      <c r="R275" s="0" t="n">
        <f aca="false">C275/B275</f>
        <v>1.14137346559026</v>
      </c>
      <c r="S275" s="0" t="n">
        <f aca="false">F275/E275</f>
        <v>1.07853272101397</v>
      </c>
      <c r="T275" s="0" t="n">
        <f aca="false">I275/H275</f>
        <v>1.03866958865862</v>
      </c>
      <c r="U275" s="0" t="n">
        <f aca="false">L275/K275</f>
        <v>1.01836019478023</v>
      </c>
      <c r="V275" s="0" t="n">
        <f aca="false">O275/N275</f>
        <v>0.94871531235329</v>
      </c>
      <c r="X275" s="0" t="n">
        <f aca="false">D275/B275</f>
        <v>-0.00508901599859315</v>
      </c>
      <c r="Y275" s="0" t="n">
        <f aca="false">G275/E275</f>
        <v>0.00127499015225963</v>
      </c>
      <c r="Z275" s="0" t="n">
        <f aca="false">J275/H275</f>
        <v>-0.000952615712086251</v>
      </c>
      <c r="AA275" s="0" t="n">
        <f aca="false">M275/K275</f>
        <v>-0.000191436932932726</v>
      </c>
      <c r="AB275" s="0" t="n">
        <f aca="false">P275/N275</f>
        <v>0.000235780783117436</v>
      </c>
      <c r="AD275" s="0" t="n">
        <f aca="false">AVERAGE(B275,E275,H275,K275,N275)</f>
        <v>147.245162013849</v>
      </c>
      <c r="AE275" s="0" t="n">
        <f aca="false">AVERAGE(C275,F275,I275,L275,O275)</f>
        <v>154.4817124127</v>
      </c>
      <c r="AF275" s="0" t="n">
        <f aca="false">AVERAGE(D275,G275,J275,M275,P275)</f>
        <v>-0.135100426338693</v>
      </c>
      <c r="AH275" s="0" t="n">
        <f aca="false">(C275-C274)/(A275-A274)</f>
        <v>4476.41317365271</v>
      </c>
      <c r="AI275" s="0" t="n">
        <f aca="false">(F275-F274)/(A275-A274)</f>
        <v>8446.01698756168</v>
      </c>
      <c r="AJ275" s="0" t="n">
        <f aca="false">(I275-I274)/(A275-A274)</f>
        <v>9338.02694610774</v>
      </c>
      <c r="AK275" s="0" t="n">
        <f aca="false">(L275-L274)/(A275-A274)</f>
        <v>8833.21856287426</v>
      </c>
      <c r="AL275" s="0" t="n">
        <f aca="false">(O275-O274)/(A275-A274)</f>
        <v>7832.24224104911</v>
      </c>
      <c r="AN275" s="0" t="n">
        <f aca="false">(D275-D274)/(A275-A274)</f>
        <v>-23.5495113849642</v>
      </c>
      <c r="AO275" s="0" t="n">
        <f aca="false">(G275-G274)/(A275-A274)</f>
        <v>60.2466282991196</v>
      </c>
      <c r="AP275" s="0" t="n">
        <f aca="false">(J275-J274)/(A275-A274)</f>
        <v>143.49531225458</v>
      </c>
      <c r="AQ275" s="0" t="n">
        <f aca="false">(M275-M274)/(A275-A274)</f>
        <v>-59.9528911540867</v>
      </c>
      <c r="AR275" s="0" t="n">
        <f aca="false">(P275-P274)/(A275-A274)</f>
        <v>13.4396857202694</v>
      </c>
    </row>
    <row r="276" customFormat="false" ht="12.75" hidden="false" customHeight="false" outlineLevel="0" collapsed="false">
      <c r="A276" s="0" t="n">
        <v>0.091338</v>
      </c>
      <c r="B276" s="0" t="n">
        <v>151.385015</v>
      </c>
      <c r="C276" s="0" t="n">
        <v>171.750724</v>
      </c>
      <c r="D276" s="0" t="n">
        <v>-0.796450681148526</v>
      </c>
      <c r="E276" s="0" t="n">
        <v>175.105861280405</v>
      </c>
      <c r="F276" s="0" t="n">
        <v>187.606182980784</v>
      </c>
      <c r="G276" s="0" t="n">
        <v>0.230568029771766</v>
      </c>
      <c r="H276" s="0" t="n">
        <v>150.318104</v>
      </c>
      <c r="I276" s="0" t="n">
        <v>154.24377</v>
      </c>
      <c r="J276" s="0" t="n">
        <v>-0.170482422450852</v>
      </c>
      <c r="K276" s="0" t="n">
        <v>145.762796</v>
      </c>
      <c r="L276" s="0" t="n">
        <v>147.973684</v>
      </c>
      <c r="M276" s="0" t="n">
        <v>-0.125393</v>
      </c>
      <c r="N276" s="0" t="n">
        <v>133.31367964886</v>
      </c>
      <c r="O276" s="0" t="n">
        <v>123.835702544221</v>
      </c>
      <c r="P276" s="0" t="n">
        <v>0.03877757590768</v>
      </c>
      <c r="R276" s="0" t="n">
        <f aca="false">C276/B276</f>
        <v>1.13452922668733</v>
      </c>
      <c r="S276" s="0" t="n">
        <f aca="false">F276/E276</f>
        <v>1.07138722604129</v>
      </c>
      <c r="T276" s="0" t="n">
        <f aca="false">I276/H276</f>
        <v>1.02611572322653</v>
      </c>
      <c r="U276" s="0" t="n">
        <f aca="false">L276/K276</f>
        <v>1.01516771124506</v>
      </c>
      <c r="V276" s="0" t="n">
        <f aca="false">O276/N276</f>
        <v>0.928904692079587</v>
      </c>
      <c r="X276" s="0" t="n">
        <f aca="false">D276/B276</f>
        <v>-0.00526109325383709</v>
      </c>
      <c r="Y276" s="0" t="n">
        <f aca="false">G276/E276</f>
        <v>0.00131673507720308</v>
      </c>
      <c r="Z276" s="0" t="n">
        <f aca="false">J276/H276</f>
        <v>-0.00113414431072688</v>
      </c>
      <c r="AA276" s="0" t="n">
        <f aca="false">M276/K276</f>
        <v>-0.000860253805779082</v>
      </c>
      <c r="AB276" s="0" t="n">
        <f aca="false">P276/N276</f>
        <v>0.000290874695003677</v>
      </c>
      <c r="AD276" s="0" t="n">
        <f aca="false">AVERAGE(B276,E276,H276,K276,N276)</f>
        <v>151.177091185853</v>
      </c>
      <c r="AE276" s="0" t="n">
        <f aca="false">AVERAGE(C276,F276,I276,L276,O276)</f>
        <v>157.082012705001</v>
      </c>
      <c r="AF276" s="0" t="n">
        <f aca="false">AVERAGE(D276,G276,J276,M276,P276)</f>
        <v>-0.164596099583986</v>
      </c>
      <c r="AH276" s="0" t="n">
        <f aca="false">(C276-C275)/(A276-A275)</f>
        <v>4925.47447447441</v>
      </c>
      <c r="AI276" s="0" t="n">
        <f aca="false">(F276-F275)/(A276-A275)</f>
        <v>8455.44550723202</v>
      </c>
      <c r="AJ276" s="0" t="n">
        <f aca="false">(I276-I275)/(A276-A275)</f>
        <v>9744.78978978986</v>
      </c>
      <c r="AK276" s="0" t="n">
        <f aca="false">(L276-L275)/(A276-A275)</f>
        <v>9367.28828828827</v>
      </c>
      <c r="AL276" s="0" t="n">
        <f aca="false">(O276-O275)/(A276-A275)</f>
        <v>6550.54987265854</v>
      </c>
      <c r="AN276" s="0" t="n">
        <f aca="false">(D276-D275)/(A276-A275)</f>
        <v>-114.06206614067</v>
      </c>
      <c r="AO276" s="0" t="n">
        <f aca="false">(G276-G275)/(A276-A275)</f>
        <v>36.3887539220721</v>
      </c>
      <c r="AP276" s="0" t="n">
        <f aca="false">(J276-J275)/(A276-A275)</f>
        <v>-96.0778648882432</v>
      </c>
      <c r="AQ276" s="0" t="n">
        <f aca="false">(M276-M275)/(A276-A275)</f>
        <v>-294.782222211625</v>
      </c>
      <c r="AR276" s="0" t="n">
        <f aca="false">(P276-P275)/(A276-A275)</f>
        <v>25.6554226624084</v>
      </c>
    </row>
    <row r="277" customFormat="false" ht="12.75" hidden="false" customHeight="false" outlineLevel="0" collapsed="false">
      <c r="A277" s="0" t="n">
        <v>0.091671</v>
      </c>
      <c r="B277" s="0" t="n">
        <v>154.091484</v>
      </c>
      <c r="C277" s="0" t="n">
        <v>173.557475</v>
      </c>
      <c r="D277" s="0" t="n">
        <v>-0.804471803299544</v>
      </c>
      <c r="E277" s="0" t="n">
        <v>179.817417088637</v>
      </c>
      <c r="F277" s="0" t="n">
        <v>190.494913598108</v>
      </c>
      <c r="G277" s="0" t="n">
        <v>0.232855949464964</v>
      </c>
      <c r="H277" s="0" t="n">
        <v>155.383181</v>
      </c>
      <c r="I277" s="0" t="n">
        <v>157.456811</v>
      </c>
      <c r="J277" s="0" t="n">
        <v>-0.164275881512378</v>
      </c>
      <c r="K277" s="0" t="n">
        <v>149.155766</v>
      </c>
      <c r="L277" s="0" t="n">
        <v>151.442833</v>
      </c>
      <c r="M277" s="0" t="n">
        <v>-0.125794</v>
      </c>
      <c r="N277" s="0" t="n">
        <v>138.130292104592</v>
      </c>
      <c r="O277" s="0" t="n">
        <v>126.567005608455</v>
      </c>
      <c r="P277" s="0" t="n">
        <v>0.023153548114012</v>
      </c>
      <c r="R277" s="0" t="n">
        <f aca="false">C277/B277</f>
        <v>1.12632749386721</v>
      </c>
      <c r="S277" s="0" t="n">
        <f aca="false">F277/E277</f>
        <v>1.05937965677823</v>
      </c>
      <c r="T277" s="0" t="n">
        <f aca="false">I277/H277</f>
        <v>1.01334526675702</v>
      </c>
      <c r="U277" s="0" t="n">
        <f aca="false">L277/K277</f>
        <v>1.01533341325873</v>
      </c>
      <c r="V277" s="0" t="n">
        <f aca="false">O277/N277</f>
        <v>0.916287106036226</v>
      </c>
      <c r="X277" s="0" t="n">
        <f aca="false">D277/B277</f>
        <v>-0.00522074148691789</v>
      </c>
      <c r="Y277" s="0" t="n">
        <f aca="false">G277/E277</f>
        <v>0.00129495770340302</v>
      </c>
      <c r="Z277" s="0" t="n">
        <f aca="false">J277/H277</f>
        <v>-0.00105723077913032</v>
      </c>
      <c r="AA277" s="0" t="n">
        <f aca="false">M277/K277</f>
        <v>-0.000843373363118929</v>
      </c>
      <c r="AB277" s="0" t="n">
        <f aca="false">P277/N277</f>
        <v>0.000167621075444336</v>
      </c>
      <c r="AD277" s="0" t="n">
        <f aca="false">AVERAGE(B277,E277,H277,K277,N277)</f>
        <v>155.315628038646</v>
      </c>
      <c r="AE277" s="0" t="n">
        <f aca="false">AVERAGE(C277,F277,I277,L277,O277)</f>
        <v>159.903807641313</v>
      </c>
      <c r="AF277" s="0" t="n">
        <f aca="false">AVERAGE(D277,G277,J277,M277,P277)</f>
        <v>-0.167706437446589</v>
      </c>
      <c r="AH277" s="0" t="n">
        <f aca="false">(C277-C276)/(A277-A276)</f>
        <v>5425.67867867874</v>
      </c>
      <c r="AI277" s="0" t="n">
        <f aca="false">(F277-F276)/(A277-A276)</f>
        <v>8674.86671868958</v>
      </c>
      <c r="AJ277" s="0" t="n">
        <f aca="false">(I277-I276)/(A277-A276)</f>
        <v>9648.7717717717</v>
      </c>
      <c r="AK277" s="0" t="n">
        <f aca="false">(L277-L276)/(A277-A276)</f>
        <v>10417.8648648649</v>
      </c>
      <c r="AL277" s="0" t="n">
        <f aca="false">(O277-O276)/(A277-A276)</f>
        <v>8202.11130400592</v>
      </c>
      <c r="AN277" s="0" t="n">
        <f aca="false">(D277-D276)/(A277-A276)</f>
        <v>-24.087453906961</v>
      </c>
      <c r="AO277" s="0" t="n">
        <f aca="false">(G277-G276)/(A277-A276)</f>
        <v>6.8706297093033</v>
      </c>
      <c r="AP277" s="0" t="n">
        <f aca="false">(J277-J276)/(A277-A276)</f>
        <v>18.6382610764984</v>
      </c>
      <c r="AQ277" s="0" t="n">
        <f aca="false">(M277-M276)/(A277-A276)</f>
        <v>-1.20420420420416</v>
      </c>
      <c r="AR277" s="0" t="n">
        <f aca="false">(P277-P276)/(A277-A276)</f>
        <v>-46.9190023833874</v>
      </c>
    </row>
    <row r="278" customFormat="false" ht="12.75" hidden="false" customHeight="false" outlineLevel="0" collapsed="false">
      <c r="A278" s="0" t="n">
        <v>0.092005</v>
      </c>
      <c r="B278" s="0" t="n">
        <v>158.231744</v>
      </c>
      <c r="C278" s="0" t="n">
        <v>175.058902</v>
      </c>
      <c r="D278" s="0" t="n">
        <v>-0.804155525119496</v>
      </c>
      <c r="E278" s="0" t="n">
        <v>184.18383416116</v>
      </c>
      <c r="F278" s="0" t="n">
        <v>193.679131606525</v>
      </c>
      <c r="G278" s="0" t="n">
        <v>0.253006349394722</v>
      </c>
      <c r="H278" s="0" t="n">
        <v>159.846205</v>
      </c>
      <c r="I278" s="0" t="n">
        <v>160.667033</v>
      </c>
      <c r="J278" s="0" t="n">
        <v>-0.188146102437118</v>
      </c>
      <c r="K278" s="0" t="n">
        <v>153.744026</v>
      </c>
      <c r="L278" s="0" t="n">
        <v>154.658468</v>
      </c>
      <c r="M278" s="0" t="n">
        <v>-0.095024</v>
      </c>
      <c r="N278" s="0" t="n">
        <v>142.82642421274</v>
      </c>
      <c r="O278" s="0" t="n">
        <v>129.850150084524</v>
      </c>
      <c r="P278" s="0" t="n">
        <v>0.01538701449922</v>
      </c>
      <c r="R278" s="0" t="n">
        <f aca="false">C278/B278</f>
        <v>1.10634502012441</v>
      </c>
      <c r="S278" s="0" t="n">
        <f aca="false">F278/E278</f>
        <v>1.0515533705149</v>
      </c>
      <c r="T278" s="0" t="n">
        <f aca="false">I278/H278</f>
        <v>1.00513511096494</v>
      </c>
      <c r="U278" s="0" t="n">
        <f aca="false">L278/K278</f>
        <v>1.00594782134819</v>
      </c>
      <c r="V278" s="0" t="n">
        <f aca="false">O278/N278</f>
        <v>0.909146544837613</v>
      </c>
      <c r="X278" s="0" t="n">
        <f aca="false">D278/B278</f>
        <v>-0.00508213778595208</v>
      </c>
      <c r="Y278" s="0" t="n">
        <f aca="false">G278/E278</f>
        <v>0.00137366208357538</v>
      </c>
      <c r="Z278" s="0" t="n">
        <f aca="false">J278/H278</f>
        <v>-0.00117704453751103</v>
      </c>
      <c r="AA278" s="0" t="n">
        <f aca="false">M278/K278</f>
        <v>-0.000618066291564396</v>
      </c>
      <c r="AB278" s="0" t="n">
        <f aca="false">P278/N278</f>
        <v>0.000107732267218992</v>
      </c>
      <c r="AD278" s="0" t="n">
        <f aca="false">AVERAGE(B278,E278,H278,K278,N278)</f>
        <v>159.76644667478</v>
      </c>
      <c r="AE278" s="0" t="n">
        <f aca="false">AVERAGE(C278,F278,I278,L278,O278)</f>
        <v>162.78273693821</v>
      </c>
      <c r="AF278" s="0" t="n">
        <f aca="false">AVERAGE(D278,G278,J278,M278,P278)</f>
        <v>-0.163786452732534</v>
      </c>
      <c r="AH278" s="0" t="n">
        <f aca="false">(C278-C277)/(A278-A277)</f>
        <v>4495.2904191616</v>
      </c>
      <c r="AI278" s="0" t="n">
        <f aca="false">(F278-F277)/(A278-A277)</f>
        <v>9533.58685154759</v>
      </c>
      <c r="AJ278" s="0" t="n">
        <f aca="false">(I278-I277)/(A278-A277)</f>
        <v>9611.44311377248</v>
      </c>
      <c r="AK278" s="0" t="n">
        <f aca="false">(L278-L277)/(A278-A277)</f>
        <v>9627.64970059875</v>
      </c>
      <c r="AL278" s="0" t="n">
        <f aca="false">(O278-O277)/(A278-A277)</f>
        <v>9829.77388044505</v>
      </c>
      <c r="AN278" s="0" t="n">
        <f aca="false">(D278-D277)/(A278-A277)</f>
        <v>0.946940658826616</v>
      </c>
      <c r="AO278" s="0" t="n">
        <f aca="false">(G278-G277)/(A278-A277)</f>
        <v>60.3305387118501</v>
      </c>
      <c r="AP278" s="0" t="n">
        <f aca="false">(J278-J277)/(A278-A277)</f>
        <v>-71.4677273195807</v>
      </c>
      <c r="AQ278" s="0" t="n">
        <f aca="false">(M278-M277)/(A278-A277)</f>
        <v>92.1257485029937</v>
      </c>
      <c r="AR278" s="0" t="n">
        <f aca="false">(P278-P277)/(A278-A277)</f>
        <v>-23.2530946550658</v>
      </c>
    </row>
    <row r="279" customFormat="false" ht="12.75" hidden="false" customHeight="false" outlineLevel="0" collapsed="false">
      <c r="A279" s="0" t="n">
        <v>0.092338</v>
      </c>
      <c r="B279" s="0" t="n">
        <v>161.541747</v>
      </c>
      <c r="C279" s="0" t="n">
        <v>176.442002</v>
      </c>
      <c r="D279" s="0" t="n">
        <v>-0.808059808860189</v>
      </c>
      <c r="E279" s="0" t="n">
        <v>188.561613150622</v>
      </c>
      <c r="F279" s="0" t="n">
        <v>196.741156512649</v>
      </c>
      <c r="G279" s="0" t="n">
        <v>0.283131048225154</v>
      </c>
      <c r="H279" s="0" t="n">
        <v>164.796164</v>
      </c>
      <c r="I279" s="0" t="n">
        <v>163.984553</v>
      </c>
      <c r="J279" s="0" t="n">
        <v>-0.157995183421861</v>
      </c>
      <c r="N279" s="0" t="n">
        <v>147.665501228714</v>
      </c>
      <c r="O279" s="0" t="n">
        <v>132.984333698854</v>
      </c>
      <c r="P279" s="0" t="n">
        <v>0.031650335671036</v>
      </c>
      <c r="R279" s="0" t="n">
        <f aca="false">C279/B279</f>
        <v>1.09223779782448</v>
      </c>
      <c r="S279" s="0" t="n">
        <f aca="false">F279/E279</f>
        <v>1.04337862423511</v>
      </c>
      <c r="T279" s="0" t="n">
        <f aca="false">I279/H279</f>
        <v>0.995075061334559</v>
      </c>
      <c r="U279" s="0" t="e">
        <f aca="false">L279/K279</f>
        <v>#DIV/0!</v>
      </c>
      <c r="V279" s="0" t="n">
        <f aca="false">O279/N279</f>
        <v>0.900578216254312</v>
      </c>
      <c r="X279" s="0" t="n">
        <f aca="false">D279/B279</f>
        <v>-0.00500217327017139</v>
      </c>
      <c r="Y279" s="0" t="n">
        <f aca="false">G279/E279</f>
        <v>0.00150153068535211</v>
      </c>
      <c r="Z279" s="0" t="n">
        <f aca="false">J279/H279</f>
        <v>-0.000958730953360425</v>
      </c>
      <c r="AA279" s="0" t="e">
        <f aca="false">M279/K279</f>
        <v>#DIV/0!</v>
      </c>
      <c r="AB279" s="0" t="n">
        <f aca="false">P279/N279</f>
        <v>0.00021433805057834</v>
      </c>
      <c r="AD279" s="0" t="n">
        <f aca="false">AVERAGE(B279,E279,H279,K279,N279)</f>
        <v>165.641256344834</v>
      </c>
      <c r="AE279" s="0" t="n">
        <f aca="false">AVERAGE(C279,F279,I279,L279,O279)</f>
        <v>167.538011302876</v>
      </c>
      <c r="AF279" s="0" t="n">
        <f aca="false">AVERAGE(D279,G279,J279,M279,P279)</f>
        <v>-0.162818402096465</v>
      </c>
      <c r="AH279" s="0" t="n">
        <f aca="false">(C279-C278)/(A279-A278)</f>
        <v>4153.45345345349</v>
      </c>
      <c r="AI279" s="0" t="n">
        <f aca="false">(F279-F278)/(A279-A278)</f>
        <v>9195.26998836013</v>
      </c>
      <c r="AJ279" s="0" t="n">
        <f aca="false">(I279-I278)/(A279-A278)</f>
        <v>9962.52252252253</v>
      </c>
      <c r="AK279" s="0" t="n">
        <f aca="false">(L279-L278)/(A279-A278)</f>
        <v>-464439.843843844</v>
      </c>
      <c r="AL279" s="0" t="n">
        <f aca="false">(O279-O278)/(A279-A278)</f>
        <v>9411.96280579758</v>
      </c>
      <c r="AN279" s="0" t="n">
        <f aca="false">(D279-D278)/(A279-A278)</f>
        <v>-11.7245757978774</v>
      </c>
      <c r="AO279" s="0" t="n">
        <f aca="false">(G279-G278)/(A279-A278)</f>
        <v>90.4645610523484</v>
      </c>
      <c r="AP279" s="0" t="n">
        <f aca="false">(J279-J278)/(A279-A278)</f>
        <v>90.5433003461172</v>
      </c>
      <c r="AQ279" s="0" t="n">
        <f aca="false">(M279-M278)/(A279-A278)</f>
        <v>285.357357357357</v>
      </c>
      <c r="AR279" s="0" t="n">
        <f aca="false">(P279-P278)/(A279-A278)</f>
        <v>48.8388023177658</v>
      </c>
    </row>
    <row r="280" customFormat="false" ht="12.75" hidden="false" customHeight="false" outlineLevel="0" collapsed="false">
      <c r="A280" s="0" t="n">
        <v>0.092671</v>
      </c>
      <c r="B280" s="0" t="n">
        <v>165.091578</v>
      </c>
      <c r="C280" s="0" t="n">
        <v>178.08626</v>
      </c>
      <c r="D280" s="0" t="n">
        <v>-0.79005301711406</v>
      </c>
      <c r="E280" s="0" t="n">
        <v>193.442673880421</v>
      </c>
      <c r="F280" s="0" t="n">
        <v>199.816726816335</v>
      </c>
      <c r="G280" s="0" t="n">
        <v>0.343278155307574</v>
      </c>
      <c r="H280" s="0" t="n">
        <v>169.747267</v>
      </c>
      <c r="I280" s="0" t="n">
        <v>166.792894</v>
      </c>
      <c r="J280" s="0" t="n">
        <v>-0.151661357372909</v>
      </c>
      <c r="N280" s="0" t="n">
        <v>152.143434448445</v>
      </c>
      <c r="O280" s="0" t="n">
        <v>136.830125995438</v>
      </c>
      <c r="P280" s="0" t="n">
        <v>0.053609837781148</v>
      </c>
      <c r="R280" s="0" t="n">
        <f aca="false">C280/B280</f>
        <v>1.07871196191486</v>
      </c>
      <c r="S280" s="0" t="n">
        <f aca="false">F280/E280</f>
        <v>1.03295060395957</v>
      </c>
      <c r="T280" s="0" t="n">
        <f aca="false">I280/H280</f>
        <v>0.982595460579639</v>
      </c>
      <c r="U280" s="0" t="e">
        <f aca="false">L280/K280</f>
        <v>#DIV/0!</v>
      </c>
      <c r="V280" s="0" t="n">
        <f aca="false">O280/N280</f>
        <v>0.899349528236162</v>
      </c>
      <c r="X280" s="0" t="n">
        <f aca="false">D280/B280</f>
        <v>-0.00478554403976961</v>
      </c>
      <c r="Y280" s="0" t="n">
        <f aca="false">G280/E280</f>
        <v>0.00177457304751575</v>
      </c>
      <c r="Z280" s="0" t="n">
        <f aca="false">J280/H280</f>
        <v>-0.00089345389798181</v>
      </c>
      <c r="AA280" s="0" t="e">
        <f aca="false">M280/K280</f>
        <v>#DIV/0!</v>
      </c>
      <c r="AB280" s="0" t="n">
        <f aca="false">P280/N280</f>
        <v>0.000352363793912607</v>
      </c>
      <c r="AD280" s="0" t="n">
        <f aca="false">AVERAGE(B280,E280,H280,K280,N280)</f>
        <v>170.106238332216</v>
      </c>
      <c r="AE280" s="0" t="n">
        <f aca="false">AVERAGE(C280,F280,I280,L280,O280)</f>
        <v>170.381501702943</v>
      </c>
      <c r="AF280" s="0" t="n">
        <f aca="false">AVERAGE(D280,G280,J280,M280,P280)</f>
        <v>-0.136206595349562</v>
      </c>
      <c r="AH280" s="0" t="n">
        <f aca="false">(C280-C279)/(A280-A279)</f>
        <v>4937.71171171174</v>
      </c>
      <c r="AI280" s="0" t="n">
        <f aca="false">(F280-F279)/(A280-A279)</f>
        <v>9235.94685791615</v>
      </c>
      <c r="AJ280" s="0" t="n">
        <f aca="false">(I280-I279)/(A280-A279)</f>
        <v>8433.45645645641</v>
      </c>
      <c r="AK280" s="0" t="n">
        <f aca="false">(L280-L279)/(A280-A279)</f>
        <v>0</v>
      </c>
      <c r="AL280" s="0" t="n">
        <f aca="false">(O280-O279)/(A280-A279)</f>
        <v>11548.925815568</v>
      </c>
      <c r="AN280" s="0" t="n">
        <f aca="false">(D280-D279)/(A280-A279)</f>
        <v>54.0744496880753</v>
      </c>
      <c r="AO280" s="0" t="n">
        <f aca="false">(G280-G279)/(A280-A279)</f>
        <v>180.62194319045</v>
      </c>
      <c r="AP280" s="0" t="n">
        <f aca="false">(J280-J279)/(A280-A279)</f>
        <v>19.0204986455015</v>
      </c>
      <c r="AQ280" s="0" t="n">
        <f aca="false">(M280-M279)/(A280-A279)</f>
        <v>0</v>
      </c>
      <c r="AR280" s="0" t="n">
        <f aca="false">(P280-P279)/(A280-A279)</f>
        <v>65.9444507811171</v>
      </c>
    </row>
    <row r="281" customFormat="false" ht="12.75" hidden="false" customHeight="false" outlineLevel="0" collapsed="false">
      <c r="A281" s="0" t="n">
        <v>0.093005</v>
      </c>
      <c r="B281" s="0" t="n">
        <v>168.646554</v>
      </c>
      <c r="C281" s="0" t="n">
        <v>179.517491</v>
      </c>
      <c r="D281" s="0" t="n">
        <v>-0.759925691121096</v>
      </c>
      <c r="E281" s="0" t="n">
        <v>196.970475377602</v>
      </c>
      <c r="F281" s="0" t="n">
        <v>202.330588669257</v>
      </c>
      <c r="G281" s="0" t="n">
        <v>0.339260300540268</v>
      </c>
      <c r="H281" s="0" t="n">
        <v>175.766684</v>
      </c>
      <c r="I281" s="0" t="n">
        <v>169.783917</v>
      </c>
      <c r="J281" s="0" t="n">
        <v>-0.139155827526184</v>
      </c>
      <c r="N281" s="0" t="n">
        <v>157.322645770671</v>
      </c>
      <c r="O281" s="0" t="n">
        <v>140.341806320318</v>
      </c>
      <c r="P281" s="0" t="n">
        <v>0.053724274866216</v>
      </c>
      <c r="R281" s="0" t="n">
        <f aca="false">C281/B281</f>
        <v>1.06445988217465</v>
      </c>
      <c r="S281" s="0" t="n">
        <f aca="false">F281/E281</f>
        <v>1.0272127753227</v>
      </c>
      <c r="T281" s="0" t="n">
        <f aca="false">I281/H281</f>
        <v>0.965961882742238</v>
      </c>
      <c r="U281" s="0" t="e">
        <f aca="false">L281/K281</f>
        <v>#DIV/0!</v>
      </c>
      <c r="V281" s="0" t="n">
        <f aca="false">O281/N281</f>
        <v>0.892063603639706</v>
      </c>
      <c r="X281" s="0" t="n">
        <f aca="false">D281/B281</f>
        <v>-0.00450602560857008</v>
      </c>
      <c r="Y281" s="0" t="n">
        <f aca="false">G281/E281</f>
        <v>0.00172239164214784</v>
      </c>
      <c r="Z281" s="0" t="n">
        <f aca="false">J281/H281</f>
        <v>-0.00079170764538167</v>
      </c>
      <c r="AA281" s="0" t="e">
        <f aca="false">M281/K281</f>
        <v>#DIV/0!</v>
      </c>
      <c r="AB281" s="0" t="n">
        <f aca="false">P281/N281</f>
        <v>0.000341491046015904</v>
      </c>
      <c r="AD281" s="0" t="n">
        <f aca="false">AVERAGE(B281,E281,H281,K281,N281)</f>
        <v>174.676589787068</v>
      </c>
      <c r="AE281" s="0" t="n">
        <f aca="false">AVERAGE(C281,F281,I281,L281,O281)</f>
        <v>172.993450747394</v>
      </c>
      <c r="AF281" s="0" t="n">
        <f aca="false">AVERAGE(D281,G281,J281,M281,P281)</f>
        <v>-0.126524235810199</v>
      </c>
      <c r="AH281" s="0" t="n">
        <f aca="false">(C281-C280)/(A281-A280)</f>
        <v>4285.122754491</v>
      </c>
      <c r="AI281" s="0" t="n">
        <f aca="false">(F281-F280)/(A281-A280)</f>
        <v>7526.53249377891</v>
      </c>
      <c r="AJ281" s="0" t="n">
        <f aca="false">(I281-I280)/(A281-A280)</f>
        <v>8955.15868263474</v>
      </c>
      <c r="AK281" s="0" t="n">
        <f aca="false">(L281-L280)/(A281-A280)</f>
        <v>0</v>
      </c>
      <c r="AL281" s="0" t="n">
        <f aca="false">(O281-O280)/(A281-A280)</f>
        <v>10514.0129487416</v>
      </c>
      <c r="AN281" s="0" t="n">
        <f aca="false">(D281-D280)/(A281-A280)</f>
        <v>90.2015748292335</v>
      </c>
      <c r="AO281" s="0" t="n">
        <f aca="false">(G281-G280)/(A281-A280)</f>
        <v>-12.0295052913352</v>
      </c>
      <c r="AP281" s="0" t="n">
        <f aca="false">(J281-J280)/(A281-A280)</f>
        <v>37.4417061279191</v>
      </c>
      <c r="AQ281" s="0" t="n">
        <f aca="false">(M281-M280)/(A281-A280)</f>
        <v>0</v>
      </c>
      <c r="AR281" s="0" t="n">
        <f aca="false">(P281-P280)/(A281-A280)</f>
        <v>0.342626003197593</v>
      </c>
    </row>
    <row r="282" customFormat="false" ht="12.75" hidden="false" customHeight="false" outlineLevel="0" collapsed="false">
      <c r="A282" s="0" t="n">
        <v>0.093338</v>
      </c>
      <c r="B282" s="0" t="n">
        <v>173.025158</v>
      </c>
      <c r="C282" s="0" t="n">
        <v>181.194306</v>
      </c>
      <c r="D282" s="0" t="n">
        <v>-0.759791252480138</v>
      </c>
      <c r="E282" s="0" t="n">
        <v>201.228299758353</v>
      </c>
      <c r="F282" s="0" t="n">
        <v>205.120878896128</v>
      </c>
      <c r="G282" s="0" t="n">
        <v>0.357266357915604</v>
      </c>
      <c r="H282" s="0" t="n">
        <v>181.06427</v>
      </c>
      <c r="I282" s="0" t="n">
        <v>173.170106</v>
      </c>
      <c r="J282" s="0" t="n">
        <v>-0.146970647851523</v>
      </c>
      <c r="N282" s="0" t="n">
        <v>163.179249056596</v>
      </c>
      <c r="O282" s="0" t="n">
        <v>144.619868951612</v>
      </c>
      <c r="P282" s="0" t="n">
        <v>0.023743204257364</v>
      </c>
      <c r="R282" s="0" t="n">
        <f aca="false">C282/B282</f>
        <v>1.0472136427698</v>
      </c>
      <c r="S282" s="0" t="n">
        <f aca="false">F282/E282</f>
        <v>1.0193440939592</v>
      </c>
      <c r="T282" s="0" t="n">
        <f aca="false">I282/H282</f>
        <v>0.956401315400327</v>
      </c>
      <c r="U282" s="0" t="e">
        <f aca="false">L282/K282</f>
        <v>#DIV/0!</v>
      </c>
      <c r="V282" s="0" t="n">
        <f aca="false">O282/N282</f>
        <v>0.886263846584152</v>
      </c>
      <c r="X282" s="0" t="n">
        <f aca="false">D282/B282</f>
        <v>-0.00439121837114657</v>
      </c>
      <c r="Y282" s="0" t="n">
        <f aca="false">G282/E282</f>
        <v>0.00177542800065712</v>
      </c>
      <c r="Z282" s="0" t="n">
        <f aca="false">J282/H282</f>
        <v>-0.000811704307269032</v>
      </c>
      <c r="AA282" s="0" t="e">
        <f aca="false">M282/K282</f>
        <v>#DIV/0!</v>
      </c>
      <c r="AB282" s="0" t="n">
        <f aca="false">P282/N282</f>
        <v>0.000145503821071815</v>
      </c>
      <c r="AD282" s="0" t="n">
        <f aca="false">AVERAGE(B282,E282,H282,K282,N282)</f>
        <v>179.624244203737</v>
      </c>
      <c r="AE282" s="0" t="n">
        <f aca="false">AVERAGE(C282,F282,I282,L282,O282)</f>
        <v>176.026289961935</v>
      </c>
      <c r="AF282" s="0" t="n">
        <f aca="false">AVERAGE(D282,G282,J282,M282,P282)</f>
        <v>-0.131438084539673</v>
      </c>
      <c r="AH282" s="0" t="n">
        <f aca="false">(C282-C281)/(A282-A281)</f>
        <v>5035.4804804805</v>
      </c>
      <c r="AI282" s="0" t="n">
        <f aca="false">(F282-F281)/(A282-A281)</f>
        <v>8379.2499305422</v>
      </c>
      <c r="AJ282" s="0" t="n">
        <f aca="false">(I282-I281)/(A282-A281)</f>
        <v>10168.7357357357</v>
      </c>
      <c r="AK282" s="0" t="n">
        <f aca="false">(L282-L281)/(A282-A281)</f>
        <v>0</v>
      </c>
      <c r="AL282" s="0" t="n">
        <f aca="false">(O282-O281)/(A282-A281)</f>
        <v>12847.0349288111</v>
      </c>
      <c r="AN282" s="0" t="n">
        <f aca="false">(D282-D281)/(A282-A281)</f>
        <v>0.40371964251642</v>
      </c>
      <c r="AO282" s="0" t="n">
        <f aca="false">(G282-G281)/(A282-A281)</f>
        <v>54.0722443703784</v>
      </c>
      <c r="AP282" s="0" t="n">
        <f aca="false">(J282-J281)/(A282-A281)</f>
        <v>-23.4679289049219</v>
      </c>
      <c r="AQ282" s="0" t="n">
        <f aca="false">(M282-M281)/(A282-A281)</f>
        <v>0</v>
      </c>
      <c r="AR282" s="0" t="n">
        <f aca="false">(P282-P281)/(A282-A281)</f>
        <v>-90.0332450716276</v>
      </c>
    </row>
    <row r="283" customFormat="false" ht="12.75" hidden="false" customHeight="false" outlineLevel="0" collapsed="false">
      <c r="A283" s="0" t="n">
        <v>0.093671</v>
      </c>
      <c r="B283" s="0" t="n">
        <v>176.214855</v>
      </c>
      <c r="C283" s="0" t="n">
        <v>182.706057</v>
      </c>
      <c r="D283" s="0" t="n">
        <v>-0.759692457042878</v>
      </c>
      <c r="E283" s="0" t="n">
        <v>205.354569577765</v>
      </c>
      <c r="F283" s="0" t="n">
        <v>207.656700459007</v>
      </c>
      <c r="G283" s="0" t="n">
        <v>0.355272671754226</v>
      </c>
      <c r="H283" s="0" t="n">
        <v>186.738695</v>
      </c>
      <c r="I283" s="0" t="n">
        <v>176.004864</v>
      </c>
      <c r="J283" s="0" t="n">
        <v>-0.094509607058804</v>
      </c>
      <c r="N283" s="0" t="n">
        <v>169.179996313341</v>
      </c>
      <c r="O283" s="0" t="n">
        <v>148.205127558789</v>
      </c>
      <c r="P283" s="0" t="n">
        <v>0.009901368888686</v>
      </c>
      <c r="R283" s="0" t="n">
        <f aca="false">C283/B283</f>
        <v>1.03683686032032</v>
      </c>
      <c r="S283" s="0" t="n">
        <f aca="false">F283/E283</f>
        <v>1.01121051694138</v>
      </c>
      <c r="T283" s="0" t="n">
        <f aca="false">I283/H283</f>
        <v>0.942519513698005</v>
      </c>
      <c r="U283" s="0" t="e">
        <f aca="false">L283/K283</f>
        <v>#DIV/0!</v>
      </c>
      <c r="V283" s="0" t="n">
        <f aca="false">O283/N283</f>
        <v>0.876020397141373</v>
      </c>
      <c r="X283" s="0" t="n">
        <f aca="false">D283/B283</f>
        <v>-0.00431117147894755</v>
      </c>
      <c r="Y283" s="0" t="n">
        <f aca="false">G283/E283</f>
        <v>0.00173004512383003</v>
      </c>
      <c r="Z283" s="0" t="n">
        <f aca="false">J283/H283</f>
        <v>-0.000506106177184134</v>
      </c>
      <c r="AA283" s="0" t="e">
        <f aca="false">M283/K283</f>
        <v>#DIV/0!</v>
      </c>
      <c r="AB283" s="0" t="n">
        <f aca="false">P283/N283</f>
        <v>5.85256478570168E-005</v>
      </c>
      <c r="AD283" s="0" t="n">
        <f aca="false">AVERAGE(B283,E283,H283,K283,N283)</f>
        <v>184.372028972776</v>
      </c>
      <c r="AE283" s="0" t="n">
        <f aca="false">AVERAGE(C283,F283,I283,L283,O283)</f>
        <v>178.643187254449</v>
      </c>
      <c r="AF283" s="0" t="n">
        <f aca="false">AVERAGE(D283,G283,J283,M283,P283)</f>
        <v>-0.122257005864693</v>
      </c>
      <c r="AH283" s="0" t="n">
        <f aca="false">(C283-C282)/(A283-A282)</f>
        <v>4539.79279279272</v>
      </c>
      <c r="AI283" s="0" t="n">
        <f aca="false">(F283-F282)/(A283-A282)</f>
        <v>7615.07976840701</v>
      </c>
      <c r="AJ283" s="0" t="n">
        <f aca="false">(I283-I282)/(A283-A282)</f>
        <v>8512.78678678677</v>
      </c>
      <c r="AK283" s="0" t="n">
        <f aca="false">(L283-L282)/(A283-A282)</f>
        <v>0</v>
      </c>
      <c r="AL283" s="0" t="n">
        <f aca="false">(O283-O282)/(A283-A282)</f>
        <v>10766.5423638945</v>
      </c>
      <c r="AN283" s="0" t="n">
        <f aca="false">(D283-D282)/(A283-A282)</f>
        <v>0.296682994774747</v>
      </c>
      <c r="AO283" s="0" t="n">
        <f aca="false">(G283-G282)/(A283-A282)</f>
        <v>-5.98704552966355</v>
      </c>
      <c r="AP283" s="0" t="n">
        <f aca="false">(J283-J282)/(A283-A282)</f>
        <v>157.540663041198</v>
      </c>
      <c r="AQ283" s="0" t="n">
        <f aca="false">(M283-M282)/(A283-A282)</f>
        <v>0</v>
      </c>
      <c r="AR283" s="0" t="n">
        <f aca="false">(P283-P282)/(A283-A282)</f>
        <v>-41.5670731792132</v>
      </c>
    </row>
    <row r="284" customFormat="false" ht="12.75" hidden="false" customHeight="false" outlineLevel="0" collapsed="false">
      <c r="A284" s="0" t="n">
        <v>0.094005</v>
      </c>
      <c r="B284" s="0" t="n">
        <v>179.63537</v>
      </c>
      <c r="C284" s="0" t="n">
        <v>184.389963</v>
      </c>
      <c r="D284" s="0" t="n">
        <v>-0.781614637446249</v>
      </c>
      <c r="E284" s="0" t="n">
        <v>209.382148157363</v>
      </c>
      <c r="F284" s="0" t="n">
        <v>210.70906543667</v>
      </c>
      <c r="G284" s="0" t="n">
        <v>0.389253238399244</v>
      </c>
      <c r="H284" s="0" t="n">
        <v>191.909711</v>
      </c>
      <c r="I284" s="0" t="n">
        <v>179.713905</v>
      </c>
      <c r="J284" s="0" t="n">
        <v>-0.106343341326583</v>
      </c>
      <c r="N284" s="0" t="n">
        <v>175.438142058669</v>
      </c>
      <c r="O284" s="0" t="n">
        <v>152.381161852887</v>
      </c>
      <c r="P284" s="0" t="n">
        <v>0.02793123643689</v>
      </c>
      <c r="R284" s="0" t="n">
        <f aca="false">C284/B284</f>
        <v>1.02646802241674</v>
      </c>
      <c r="S284" s="0" t="n">
        <f aca="false">F284/E284</f>
        <v>1.00633729900559</v>
      </c>
      <c r="T284" s="0" t="n">
        <f aca="false">I284/H284</f>
        <v>0.936450292502395</v>
      </c>
      <c r="U284" s="0" t="e">
        <f aca="false">L284/K284</f>
        <v>#DIV/0!</v>
      </c>
      <c r="V284" s="0" t="n">
        <f aca="false">O284/N284</f>
        <v>0.86857487240106</v>
      </c>
      <c r="X284" s="0" t="n">
        <f aca="false">D284/B284</f>
        <v>-0.00435111769717873</v>
      </c>
      <c r="Y284" s="0" t="n">
        <f aca="false">G284/E284</f>
        <v>0.00185905647556303</v>
      </c>
      <c r="Z284" s="0" t="n">
        <f aca="false">J284/H284</f>
        <v>-0.000554132152940312</v>
      </c>
      <c r="AA284" s="0" t="e">
        <f aca="false">M284/K284</f>
        <v>#DIV/0!</v>
      </c>
      <c r="AB284" s="0" t="n">
        <f aca="false">P284/N284</f>
        <v>0.000159208460082469</v>
      </c>
      <c r="AD284" s="0" t="n">
        <f aca="false">AVERAGE(B284,E284,H284,K284,N284)</f>
        <v>189.091342804008</v>
      </c>
      <c r="AE284" s="0" t="n">
        <f aca="false">AVERAGE(C284,F284,I284,L284,O284)</f>
        <v>181.798523822389</v>
      </c>
      <c r="AF284" s="0" t="n">
        <f aca="false">AVERAGE(D284,G284,J284,M284,P284)</f>
        <v>-0.117693375984175</v>
      </c>
      <c r="AH284" s="0" t="n">
        <f aca="false">(C284-C283)/(A284-A283)</f>
        <v>5041.63473053893</v>
      </c>
      <c r="AI284" s="0" t="n">
        <f aca="false">(F284-F283)/(A284-A283)</f>
        <v>9138.8172983925</v>
      </c>
      <c r="AJ284" s="0" t="n">
        <f aca="false">(I284-I283)/(A284-A283)</f>
        <v>11104.9131736527</v>
      </c>
      <c r="AK284" s="0" t="n">
        <f aca="false">(L284-L283)/(A284-A283)</f>
        <v>0</v>
      </c>
      <c r="AL284" s="0" t="n">
        <f aca="false">(O284-O283)/(A284-A283)</f>
        <v>12503.0966889163</v>
      </c>
      <c r="AN284" s="0" t="n">
        <f aca="false">(D284-D283)/(A284-A283)</f>
        <v>-65.6352706687753</v>
      </c>
      <c r="AO284" s="0" t="n">
        <f aca="false">(G284-G283)/(A284-A283)</f>
        <v>101.738223488077</v>
      </c>
      <c r="AP284" s="0" t="n">
        <f aca="false">(J284-J283)/(A284-A283)</f>
        <v>-35.4303421190987</v>
      </c>
      <c r="AQ284" s="0" t="n">
        <f aca="false">(M284-M283)/(A284-A283)</f>
        <v>0</v>
      </c>
      <c r="AR284" s="0" t="n">
        <f aca="false">(P284-P283)/(A284-A283)</f>
        <v>53.9816393658801</v>
      </c>
    </row>
    <row r="285" customFormat="false" ht="12.75" hidden="false" customHeight="false" outlineLevel="0" collapsed="false">
      <c r="A285" s="0" t="n">
        <v>0.094338</v>
      </c>
      <c r="B285" s="0" t="n">
        <v>183.057884</v>
      </c>
      <c r="C285" s="0" t="n">
        <v>185.951105</v>
      </c>
      <c r="D285" s="0" t="n">
        <v>-0.809584481888598</v>
      </c>
      <c r="E285" s="0" t="n">
        <v>213.749676219327</v>
      </c>
      <c r="F285" s="0" t="n">
        <v>213.513522603821</v>
      </c>
      <c r="G285" s="0" t="n">
        <v>0.399338942463366</v>
      </c>
      <c r="H285" s="0" t="n">
        <v>196.854817</v>
      </c>
      <c r="I285" s="0" t="n">
        <v>183.499439</v>
      </c>
      <c r="J285" s="0" t="n">
        <v>-0.070341442262398</v>
      </c>
      <c r="N285" s="0" t="n">
        <v>181.320749729374</v>
      </c>
      <c r="O285" s="0" t="n">
        <v>156.088695825295</v>
      </c>
      <c r="P285" s="0" t="n">
        <v>0.013962681425604</v>
      </c>
      <c r="R285" s="0" t="n">
        <f aca="false">C285/B285</f>
        <v>1.01580495161847</v>
      </c>
      <c r="S285" s="0" t="n">
        <f aca="false">F285/E285</f>
        <v>0.998895186090179</v>
      </c>
      <c r="T285" s="0" t="n">
        <f aca="false">I285/H285</f>
        <v>0.932156204234515</v>
      </c>
      <c r="U285" s="0" t="e">
        <f aca="false">L285/K285</f>
        <v>#DIV/0!</v>
      </c>
      <c r="V285" s="0" t="n">
        <f aca="false">O285/N285</f>
        <v>0.860842987127848</v>
      </c>
      <c r="X285" s="0" t="n">
        <f aca="false">D285/B285</f>
        <v>-0.00442256003510124</v>
      </c>
      <c r="Y285" s="0" t="n">
        <f aca="false">G285/E285</f>
        <v>0.00186825519236626</v>
      </c>
      <c r="Z285" s="0" t="n">
        <f aca="false">J285/H285</f>
        <v>-0.000357326497437947</v>
      </c>
      <c r="AA285" s="0" t="e">
        <f aca="false">M285/K285</f>
        <v>#DIV/0!</v>
      </c>
      <c r="AB285" s="0" t="n">
        <f aca="false">P285/N285</f>
        <v>7.70054251730357E-005</v>
      </c>
      <c r="AD285" s="0" t="n">
        <f aca="false">AVERAGE(B285,E285,H285,K285,N285)</f>
        <v>193.745781737175</v>
      </c>
      <c r="AE285" s="0" t="n">
        <f aca="false">AVERAGE(C285,F285,I285,L285,O285)</f>
        <v>184.763190607279</v>
      </c>
      <c r="AF285" s="0" t="n">
        <f aca="false">AVERAGE(D285,G285,J285,M285,P285)</f>
        <v>-0.116656075065507</v>
      </c>
      <c r="AH285" s="0" t="n">
        <f aca="false">(C285-C284)/(A285-A284)</f>
        <v>4688.11411411417</v>
      </c>
      <c r="AI285" s="0" t="n">
        <f aca="false">(F285-F284)/(A285-A284)</f>
        <v>8421.79329474583</v>
      </c>
      <c r="AJ285" s="0" t="n">
        <f aca="false">(I285-I284)/(A285-A284)</f>
        <v>11367.9699699699</v>
      </c>
      <c r="AK285" s="0" t="n">
        <f aca="false">(L285-L284)/(A285-A284)</f>
        <v>0</v>
      </c>
      <c r="AL285" s="0" t="n">
        <f aca="false">(O285-O284)/(A285-A284)</f>
        <v>11133.7356528763</v>
      </c>
      <c r="AN285" s="0" t="n">
        <f aca="false">(D285-D284)/(A285-A284)</f>
        <v>-83.9935268539011</v>
      </c>
      <c r="AO285" s="0" t="n">
        <f aca="false">(G285-G284)/(A285-A284)</f>
        <v>30.287399591958</v>
      </c>
      <c r="AP285" s="0" t="n">
        <f aca="false">(J285-J284)/(A285-A284)</f>
        <v>108.113811003559</v>
      </c>
      <c r="AQ285" s="0" t="n">
        <f aca="false">(M285-M284)/(A285-A284)</f>
        <v>0</v>
      </c>
      <c r="AR285" s="0" t="n">
        <f aca="false">(P285-P284)/(A285-A284)</f>
        <v>-41.9476126465045</v>
      </c>
    </row>
    <row r="286" customFormat="false" ht="12.75" hidden="false" customHeight="false" outlineLevel="0" collapsed="false">
      <c r="A286" s="0" t="n">
        <v>0.094671</v>
      </c>
      <c r="B286" s="0" t="n">
        <v>186.352785</v>
      </c>
      <c r="C286" s="0" t="n">
        <v>188.369545</v>
      </c>
      <c r="D286" s="0" t="n">
        <v>-0.807661139680583</v>
      </c>
      <c r="E286" s="0" t="n">
        <v>218.255917972713</v>
      </c>
      <c r="F286" s="0" t="n">
        <v>216.258110966156</v>
      </c>
      <c r="G286" s="0" t="n">
        <v>0.43352390712922</v>
      </c>
      <c r="H286" s="0" t="n">
        <v>202.738235</v>
      </c>
      <c r="I286" s="0" t="n">
        <v>187.427656</v>
      </c>
      <c r="J286" s="0" t="n">
        <v>-0.076137408559514</v>
      </c>
      <c r="N286" s="0" t="n">
        <v>188.189487741927</v>
      </c>
      <c r="O286" s="0" t="n">
        <v>160.034811140197</v>
      </c>
      <c r="P286" s="0" t="n">
        <v>0.044096142000836</v>
      </c>
      <c r="R286" s="0" t="n">
        <f aca="false">C286/B286</f>
        <v>1.01082226917081</v>
      </c>
      <c r="S286" s="0" t="n">
        <f aca="false">F286/E286</f>
        <v>0.990846493304221</v>
      </c>
      <c r="T286" s="0" t="n">
        <f aca="false">I286/H286</f>
        <v>0.924481048185114</v>
      </c>
      <c r="U286" s="0" t="e">
        <f aca="false">L286/K286</f>
        <v>#DIV/0!</v>
      </c>
      <c r="V286" s="0" t="n">
        <f aca="false">O286/N286</f>
        <v>0.850391873958766</v>
      </c>
      <c r="X286" s="0" t="n">
        <f aca="false">D286/B286</f>
        <v>-0.00433404383884353</v>
      </c>
      <c r="Y286" s="0" t="n">
        <f aca="false">G286/E286</f>
        <v>0.00198630997572043</v>
      </c>
      <c r="Z286" s="0" t="n">
        <f aca="false">J286/H286</f>
        <v>-0.000375545385208242</v>
      </c>
      <c r="AA286" s="0" t="e">
        <f aca="false">M286/K286</f>
        <v>#DIV/0!</v>
      </c>
      <c r="AB286" s="0" t="n">
        <f aca="false">P286/N286</f>
        <v>0.000234317774759593</v>
      </c>
      <c r="AD286" s="0" t="n">
        <f aca="false">AVERAGE(B286,E286,H286,K286,N286)</f>
        <v>198.88410642866</v>
      </c>
      <c r="AE286" s="0" t="n">
        <f aca="false">AVERAGE(C286,F286,I286,L286,O286)</f>
        <v>188.022530776588</v>
      </c>
      <c r="AF286" s="0" t="n">
        <f aca="false">AVERAGE(D286,G286,J286,M286,P286)</f>
        <v>-0.10154462477751</v>
      </c>
      <c r="AH286" s="0" t="n">
        <f aca="false">(C286-C285)/(A286-A285)</f>
        <v>7262.58258258251</v>
      </c>
      <c r="AI286" s="0" t="n">
        <f aca="false">(F286-F285)/(A286-A285)</f>
        <v>8242.00709410109</v>
      </c>
      <c r="AJ286" s="0" t="n">
        <f aca="false">(I286-I285)/(A286-A285)</f>
        <v>11796.4474474475</v>
      </c>
      <c r="AK286" s="0" t="n">
        <f aca="false">(L286-L285)/(A286-A285)</f>
        <v>0</v>
      </c>
      <c r="AL286" s="0" t="n">
        <f aca="false">(O286-O285)/(A286-A285)</f>
        <v>11850.1961408488</v>
      </c>
      <c r="AN286" s="0" t="n">
        <f aca="false">(D286-D285)/(A286-A285)</f>
        <v>5.77580242647161</v>
      </c>
      <c r="AO286" s="0" t="n">
        <f aca="false">(G286-G285)/(A286-A285)</f>
        <v>102.657551549111</v>
      </c>
      <c r="AP286" s="0" t="n">
        <f aca="false">(J286-J285)/(A286-A285)</f>
        <v>-17.4053041955435</v>
      </c>
      <c r="AQ286" s="0" t="n">
        <f aca="false">(M286-M285)/(A286-A285)</f>
        <v>0</v>
      </c>
      <c r="AR286" s="0" t="n">
        <f aca="false">(P286-P285)/(A286-A285)</f>
        <v>90.4908725982943</v>
      </c>
    </row>
    <row r="287" customFormat="false" ht="12.75" hidden="false" customHeight="false" outlineLevel="0" collapsed="false">
      <c r="A287" s="0" t="n">
        <v>0.095005</v>
      </c>
      <c r="B287" s="0" t="n">
        <v>189.410317</v>
      </c>
      <c r="C287" s="0" t="n">
        <v>190.771778</v>
      </c>
      <c r="D287" s="0" t="n">
        <v>-0.789592773069382</v>
      </c>
      <c r="E287" s="0" t="n">
        <v>222.837493170071</v>
      </c>
      <c r="F287" s="0" t="n">
        <v>218.960020763097</v>
      </c>
      <c r="G287" s="0" t="n">
        <v>0.419835060788288</v>
      </c>
      <c r="H287" s="0" t="n">
        <v>208.144914</v>
      </c>
      <c r="I287" s="0" t="n">
        <v>191.948745</v>
      </c>
      <c r="J287" s="0" t="n">
        <v>-0.042119435940446</v>
      </c>
      <c r="N287" s="0" t="n">
        <v>195.037569312291</v>
      </c>
      <c r="O287" s="0" t="n">
        <v>164.300830078317</v>
      </c>
      <c r="P287" s="0" t="n">
        <v>0.060283821802742</v>
      </c>
      <c r="R287" s="0" t="n">
        <f aca="false">C287/B287</f>
        <v>1.00718789251591</v>
      </c>
      <c r="S287" s="0" t="n">
        <f aca="false">F287/E287</f>
        <v>0.982599551126637</v>
      </c>
      <c r="T287" s="0" t="n">
        <f aca="false">I287/H287</f>
        <v>0.922188014644451</v>
      </c>
      <c r="U287" s="0" t="e">
        <f aca="false">L287/K287</f>
        <v>#DIV/0!</v>
      </c>
      <c r="V287" s="0" t="n">
        <f aca="false">O287/N287</f>
        <v>0.842406058779582</v>
      </c>
      <c r="X287" s="0" t="n">
        <f aca="false">D287/B287</f>
        <v>-0.00416868935956314</v>
      </c>
      <c r="Y287" s="0" t="n">
        <f aca="false">G287/E287</f>
        <v>0.00188404139184902</v>
      </c>
      <c r="Z287" s="0" t="n">
        <f aca="false">J287/H287</f>
        <v>-0.000202356306147581</v>
      </c>
      <c r="AA287" s="0" t="e">
        <f aca="false">M287/K287</f>
        <v>#DIV/0!</v>
      </c>
      <c r="AB287" s="0" t="n">
        <f aca="false">P287/N287</f>
        <v>0.000309088254203048</v>
      </c>
      <c r="AD287" s="0" t="n">
        <f aca="false">AVERAGE(B287,E287,H287,K287,N287)</f>
        <v>203.857573370591</v>
      </c>
      <c r="AE287" s="0" t="n">
        <f aca="false">AVERAGE(C287,F287,I287,L287,O287)</f>
        <v>191.495343460353</v>
      </c>
      <c r="AF287" s="0" t="n">
        <f aca="false">AVERAGE(D287,G287,J287,M287,P287)</f>
        <v>-0.0878983316046995</v>
      </c>
      <c r="AH287" s="0" t="n">
        <f aca="false">(C287-C286)/(A287-A286)</f>
        <v>7192.31437125754</v>
      </c>
      <c r="AI287" s="0" t="n">
        <f aca="false">(F287-F286)/(A287-A286)</f>
        <v>8089.55029024116</v>
      </c>
      <c r="AJ287" s="0" t="n">
        <f aca="false">(I287-I286)/(A287-A286)</f>
        <v>13536.1946107784</v>
      </c>
      <c r="AK287" s="0" t="n">
        <f aca="false">(L287-L286)/(A287-A286)</f>
        <v>0</v>
      </c>
      <c r="AL287" s="0" t="n">
        <f aca="false">(O287-O286)/(A287-A286)</f>
        <v>12772.5117907758</v>
      </c>
      <c r="AN287" s="0" t="n">
        <f aca="false">(D287-D286)/(A287-A286)</f>
        <v>54.0969060215598</v>
      </c>
      <c r="AO287" s="0" t="n">
        <f aca="false">(G287-G286)/(A287-A286)</f>
        <v>-40.9845698830296</v>
      </c>
      <c r="AP287" s="0" t="n">
        <f aca="false">(J287-J286)/(A287-A286)</f>
        <v>101.850217422359</v>
      </c>
      <c r="AQ287" s="0" t="n">
        <f aca="false">(M287-M286)/(A287-A286)</f>
        <v>0</v>
      </c>
      <c r="AR287" s="0" t="n">
        <f aca="false">(P287-P286)/(A287-A286)</f>
        <v>48.4661071913352</v>
      </c>
    </row>
    <row r="288" customFormat="false" ht="12.75" hidden="false" customHeight="false" outlineLevel="0" collapsed="false">
      <c r="A288" s="0" t="n">
        <v>0.095338</v>
      </c>
      <c r="B288" s="0" t="n">
        <v>193.058833</v>
      </c>
      <c r="C288" s="0" t="n">
        <v>193.347923</v>
      </c>
      <c r="D288" s="0" t="n">
        <v>-0.791641868114887</v>
      </c>
      <c r="E288" s="0" t="n">
        <v>227.693617361778</v>
      </c>
      <c r="F288" s="0" t="n">
        <v>221.718862548114</v>
      </c>
      <c r="G288" s="0" t="n">
        <v>0.45224303804711</v>
      </c>
      <c r="H288" s="0" t="n">
        <v>215.088965</v>
      </c>
      <c r="I288" s="0" t="n">
        <v>196.786226</v>
      </c>
      <c r="J288" s="0" t="n">
        <v>-0.017823898027789</v>
      </c>
      <c r="N288" s="0" t="n">
        <v>201.27998770932</v>
      </c>
      <c r="O288" s="0" t="n">
        <v>168.314765684552</v>
      </c>
      <c r="P288" s="0" t="n">
        <v>0.062529864325066</v>
      </c>
      <c r="R288" s="0" t="n">
        <f aca="false">C288/B288</f>
        <v>1.00149741918309</v>
      </c>
      <c r="S288" s="0" t="n">
        <f aca="false">F288/E288</f>
        <v>0.973759673710261</v>
      </c>
      <c r="T288" s="0" t="n">
        <f aca="false">I288/H288</f>
        <v>0.914906192421355</v>
      </c>
      <c r="U288" s="0" t="e">
        <f aca="false">L288/K288</f>
        <v>#DIV/0!</v>
      </c>
      <c r="V288" s="0" t="n">
        <f aca="false">O288/N288</f>
        <v>0.836222058636181</v>
      </c>
      <c r="X288" s="0" t="n">
        <f aca="false">D288/B288</f>
        <v>-0.00410052135824776</v>
      </c>
      <c r="Y288" s="0" t="n">
        <f aca="false">G288/E288</f>
        <v>0.00198619110753794</v>
      </c>
      <c r="Z288" s="0" t="n">
        <f aca="false">J288/H288</f>
        <v>-8.28675614659683E-005</v>
      </c>
      <c r="AA288" s="0" t="e">
        <f aca="false">M288/K288</f>
        <v>#DIV/0!</v>
      </c>
      <c r="AB288" s="0" t="n">
        <f aca="false">P288/N288</f>
        <v>0.000310661109614976</v>
      </c>
      <c r="AD288" s="0" t="n">
        <f aca="false">AVERAGE(B288,E288,H288,K288,N288)</f>
        <v>209.280350767774</v>
      </c>
      <c r="AE288" s="0" t="n">
        <f aca="false">AVERAGE(C288,F288,I288,L288,O288)</f>
        <v>195.041944308167</v>
      </c>
      <c r="AF288" s="0" t="n">
        <f aca="false">AVERAGE(D288,G288,J288,M288,P288)</f>
        <v>-0.073673215942625</v>
      </c>
      <c r="AH288" s="0" t="n">
        <f aca="false">(C288-C287)/(A288-A287)</f>
        <v>7736.17117117116</v>
      </c>
      <c r="AI288" s="0" t="n">
        <f aca="false">(F288-F287)/(A288-A287)</f>
        <v>8284.81016521711</v>
      </c>
      <c r="AJ288" s="0" t="n">
        <f aca="false">(I288-I287)/(A288-A287)</f>
        <v>14526.96996997</v>
      </c>
      <c r="AK288" s="0" t="n">
        <f aca="false">(L288-L287)/(A288-A287)</f>
        <v>0</v>
      </c>
      <c r="AL288" s="0" t="n">
        <f aca="false">(O288-O287)/(A288-A287)</f>
        <v>12053.8606793868</v>
      </c>
      <c r="AN288" s="0" t="n">
        <f aca="false">(D288-D287)/(A288-A287)</f>
        <v>-6.15343857509006</v>
      </c>
      <c r="AO288" s="0" t="n">
        <f aca="false">(G288-G287)/(A288-A287)</f>
        <v>97.3212530294953</v>
      </c>
      <c r="AP288" s="0" t="n">
        <f aca="false">(J288-J287)/(A288-A287)</f>
        <v>72.9595733112823</v>
      </c>
      <c r="AQ288" s="0" t="n">
        <f aca="false">(M288-M287)/(A288-A287)</f>
        <v>0</v>
      </c>
      <c r="AR288" s="0" t="n">
        <f aca="false">(P288-P287)/(A288-A287)</f>
        <v>6.74487243941143</v>
      </c>
    </row>
    <row r="289" customFormat="false" ht="12.75" hidden="false" customHeight="false" outlineLevel="0" collapsed="false">
      <c r="A289" s="0" t="n">
        <v>0.095671</v>
      </c>
      <c r="B289" s="0" t="n">
        <v>196.465554</v>
      </c>
      <c r="C289" s="0" t="n">
        <v>196.03396</v>
      </c>
      <c r="D289" s="0" t="n">
        <v>-0.787574575472647</v>
      </c>
      <c r="E289" s="0" t="n">
        <v>234.083911612801</v>
      </c>
      <c r="F289" s="0" t="n">
        <v>224.159383456055</v>
      </c>
      <c r="G289" s="0" t="n">
        <v>0.46702961258673</v>
      </c>
      <c r="H289" s="0" t="n">
        <v>220.853007</v>
      </c>
      <c r="I289" s="0" t="n">
        <v>201.079606</v>
      </c>
      <c r="J289" s="0" t="n">
        <v>0.016434541936449</v>
      </c>
      <c r="N289" s="0" t="n">
        <v>207.75139288137</v>
      </c>
      <c r="O289" s="0" t="n">
        <v>171.709207192727</v>
      </c>
      <c r="P289" s="0" t="n">
        <v>0.051137712009168</v>
      </c>
      <c r="R289" s="0" t="n">
        <f aca="false">C289/B289</f>
        <v>0.997803207782673</v>
      </c>
      <c r="S289" s="0" t="n">
        <f aca="false">F289/E289</f>
        <v>0.957602690042356</v>
      </c>
      <c r="T289" s="0" t="n">
        <f aca="false">I289/H289</f>
        <v>0.910468047193037</v>
      </c>
      <c r="U289" s="0" t="e">
        <f aca="false">L289/K289</f>
        <v>#DIV/0!</v>
      </c>
      <c r="V289" s="0" t="n">
        <f aca="false">O289/N289</f>
        <v>0.826512904733089</v>
      </c>
      <c r="X289" s="0" t="n">
        <f aca="false">D289/B289</f>
        <v>-0.00400871582543496</v>
      </c>
      <c r="Y289" s="0" t="n">
        <f aca="false">G289/E289</f>
        <v>0.00199513759561249</v>
      </c>
      <c r="Z289" s="0" t="n">
        <f aca="false">J289/H289</f>
        <v>7.44139378480321E-005</v>
      </c>
      <c r="AA289" s="0" t="e">
        <f aca="false">M289/K289</f>
        <v>#DIV/0!</v>
      </c>
      <c r="AB289" s="0" t="n">
        <f aca="false">P289/N289</f>
        <v>0.000246148587982602</v>
      </c>
      <c r="AD289" s="0" t="n">
        <f aca="false">AVERAGE(B289,E289,H289,K289,N289)</f>
        <v>214.788466373543</v>
      </c>
      <c r="AE289" s="0" t="n">
        <f aca="false">AVERAGE(C289,F289,I289,L289,O289)</f>
        <v>198.245539162195</v>
      </c>
      <c r="AF289" s="0" t="n">
        <f aca="false">AVERAGE(D289,G289,J289,M289,P289)</f>
        <v>-0.063243177235075</v>
      </c>
      <c r="AH289" s="0" t="n">
        <f aca="false">(C289-C288)/(A289-A288)</f>
        <v>8066.17717717718</v>
      </c>
      <c r="AI289" s="0" t="n">
        <f aca="false">(F289-F288)/(A289-A288)</f>
        <v>7328.89161543799</v>
      </c>
      <c r="AJ289" s="0" t="n">
        <f aca="false">(I289-I288)/(A289-A288)</f>
        <v>12893.0330330331</v>
      </c>
      <c r="AK289" s="0" t="n">
        <f aca="false">(L289-L288)/(A289-A288)</f>
        <v>0</v>
      </c>
      <c r="AL289" s="0" t="n">
        <f aca="false">(O289-O288)/(A289-A288)</f>
        <v>10193.5180425652</v>
      </c>
      <c r="AN289" s="0" t="n">
        <f aca="false">(D289-D288)/(A289-A288)</f>
        <v>12.2140920187389</v>
      </c>
      <c r="AO289" s="0" t="n">
        <f aca="false">(G289-G288)/(A289-A288)</f>
        <v>44.4041277466067</v>
      </c>
      <c r="AP289" s="0" t="n">
        <f aca="false">(J289-J288)/(A289-A288)</f>
        <v>102.878198090805</v>
      </c>
      <c r="AQ289" s="0" t="n">
        <f aca="false">(M289-M288)/(A289-A288)</f>
        <v>0</v>
      </c>
      <c r="AR289" s="0" t="n">
        <f aca="false">(P289-P288)/(A289-A288)</f>
        <v>-34.2106676153093</v>
      </c>
    </row>
    <row r="290" customFormat="false" ht="12.75" hidden="false" customHeight="false" outlineLevel="0" collapsed="false">
      <c r="A290" s="0" t="n">
        <v>0.096005</v>
      </c>
      <c r="B290" s="0" t="n">
        <v>199.882681</v>
      </c>
      <c r="C290" s="0" t="n">
        <v>197.927439</v>
      </c>
      <c r="D290" s="0" t="n">
        <v>-0.781190068170119</v>
      </c>
      <c r="E290" s="0" t="n">
        <v>238.599631477335</v>
      </c>
      <c r="F290" s="0" t="n">
        <v>226.476750636209</v>
      </c>
      <c r="G290" s="0" t="n">
        <v>0.515619243066416</v>
      </c>
      <c r="H290" s="0" t="n">
        <v>227.440532</v>
      </c>
      <c r="I290" s="0" t="n">
        <v>205.744444</v>
      </c>
      <c r="J290" s="0" t="n">
        <v>0.030706514094867</v>
      </c>
      <c r="N290" s="0" t="n">
        <v>214.368152475038</v>
      </c>
      <c r="O290" s="0" t="n">
        <v>174.956445709428</v>
      </c>
      <c r="P290" s="0" t="n">
        <v>0.067816305988864</v>
      </c>
      <c r="R290" s="0" t="n">
        <f aca="false">C290/B290</f>
        <v>0.990218051958189</v>
      </c>
      <c r="S290" s="0" t="n">
        <f aca="false">F290/E290</f>
        <v>0.949191535770338</v>
      </c>
      <c r="T290" s="0" t="n">
        <f aca="false">I290/H290</f>
        <v>0.904607644867802</v>
      </c>
      <c r="U290" s="0" t="e">
        <f aca="false">L290/K290</f>
        <v>#DIV/0!</v>
      </c>
      <c r="V290" s="0" t="n">
        <f aca="false">O290/N290</f>
        <v>0.816149431197808</v>
      </c>
      <c r="X290" s="0" t="n">
        <f aca="false">D290/B290</f>
        <v>-0.00390824289659252</v>
      </c>
      <c r="Y290" s="0" t="n">
        <f aca="false">G290/E290</f>
        <v>0.00216102279736922</v>
      </c>
      <c r="Z290" s="0" t="n">
        <f aca="false">J290/H290</f>
        <v>0.000135008979379573</v>
      </c>
      <c r="AA290" s="0" t="e">
        <f aca="false">M290/K290</f>
        <v>#DIV/0!</v>
      </c>
      <c r="AB290" s="0" t="n">
        <f aca="false">P290/N290</f>
        <v>0.000316354389427136</v>
      </c>
      <c r="AD290" s="0" t="n">
        <f aca="false">AVERAGE(B290,E290,H290,K290,N290)</f>
        <v>220.072749238093</v>
      </c>
      <c r="AE290" s="0" t="n">
        <f aca="false">AVERAGE(C290,F290,I290,L290,O290)</f>
        <v>201.276269836409</v>
      </c>
      <c r="AF290" s="0" t="n">
        <f aca="false">AVERAGE(D290,G290,J290,M290,P290)</f>
        <v>-0.041762001254993</v>
      </c>
      <c r="AH290" s="0" t="n">
        <f aca="false">(C290-C289)/(A290-A289)</f>
        <v>5669.09880239538</v>
      </c>
      <c r="AI290" s="0" t="n">
        <f aca="false">(F290-F289)/(A290-A289)</f>
        <v>6938.22509028062</v>
      </c>
      <c r="AJ290" s="0" t="n">
        <f aca="false">(I290-I289)/(A290-A289)</f>
        <v>13966.5808383238</v>
      </c>
      <c r="AK290" s="0" t="n">
        <f aca="false">(L290-L289)/(A290-A289)</f>
        <v>0</v>
      </c>
      <c r="AL290" s="0" t="n">
        <f aca="false">(O290-O289)/(A290-A289)</f>
        <v>9722.27100808687</v>
      </c>
      <c r="AN290" s="0" t="n">
        <f aca="false">(D290-D289)/(A290-A289)</f>
        <v>19.1152913249347</v>
      </c>
      <c r="AO290" s="0" t="n">
        <f aca="false">(G290-G289)/(A290-A289)</f>
        <v>145.477935567927</v>
      </c>
      <c r="AP290" s="0" t="n">
        <f aca="false">(J290-J289)/(A290-A289)</f>
        <v>42.7304555641274</v>
      </c>
      <c r="AQ290" s="0" t="n">
        <f aca="false">(M290-M289)/(A290-A289)</f>
        <v>0</v>
      </c>
      <c r="AR290" s="0" t="n">
        <f aca="false">(P290-P289)/(A290-A289)</f>
        <v>49.9359101188522</v>
      </c>
    </row>
    <row r="291" customFormat="false" ht="12.75" hidden="false" customHeight="false" outlineLevel="0" collapsed="false">
      <c r="A291" s="0" t="n">
        <v>0.096338</v>
      </c>
      <c r="B291" s="0" t="n">
        <v>203.776676</v>
      </c>
      <c r="C291" s="0" t="n">
        <v>199.84125</v>
      </c>
      <c r="D291" s="0" t="n">
        <v>-0.764684957081758</v>
      </c>
      <c r="E291" s="0" t="n">
        <v>243.173617476389</v>
      </c>
      <c r="F291" s="0" t="n">
        <v>228.670342918244</v>
      </c>
      <c r="G291" s="0" t="n">
        <v>0.488155435310882</v>
      </c>
      <c r="H291" s="0" t="n">
        <v>234.274466</v>
      </c>
      <c r="I291" s="0" t="n">
        <v>209.728988</v>
      </c>
      <c r="J291" s="0" t="n">
        <v>0.035167089799377</v>
      </c>
      <c r="N291" s="0" t="n">
        <v>221.201612288989</v>
      </c>
      <c r="O291" s="0" t="n">
        <v>178.411769057046</v>
      </c>
      <c r="P291" s="0" t="n">
        <v>0.068630071211598</v>
      </c>
      <c r="R291" s="0" t="n">
        <f aca="false">C291/B291</f>
        <v>0.980687554251793</v>
      </c>
      <c r="S291" s="0" t="n">
        <f aca="false">F291/E291</f>
        <v>0.940358355035974</v>
      </c>
      <c r="T291" s="0" t="n">
        <f aca="false">I291/H291</f>
        <v>0.895227685632629</v>
      </c>
      <c r="U291" s="0" t="e">
        <f aca="false">L291/K291</f>
        <v>#DIV/0!</v>
      </c>
      <c r="V291" s="0" t="n">
        <f aca="false">O291/N291</f>
        <v>0.80655727239438</v>
      </c>
      <c r="X291" s="0" t="n">
        <f aca="false">D291/B291</f>
        <v>-0.0037525636991044</v>
      </c>
      <c r="Y291" s="0" t="n">
        <f aca="false">G291/E291</f>
        <v>0.00200743584101297</v>
      </c>
      <c r="Z291" s="0" t="n">
        <f aca="false">J291/H291</f>
        <v>0.000150110639028741</v>
      </c>
      <c r="AA291" s="0" t="e">
        <f aca="false">M291/K291</f>
        <v>#DIV/0!</v>
      </c>
      <c r="AB291" s="0" t="n">
        <f aca="false">P291/N291</f>
        <v>0.000310260266647317</v>
      </c>
      <c r="AD291" s="0" t="n">
        <f aca="false">AVERAGE(B291,E291,H291,K291,N291)</f>
        <v>225.606592941344</v>
      </c>
      <c r="AE291" s="0" t="n">
        <f aca="false">AVERAGE(C291,F291,I291,L291,O291)</f>
        <v>204.163087493823</v>
      </c>
      <c r="AF291" s="0" t="n">
        <f aca="false">AVERAGE(D291,G291,J291,M291,P291)</f>
        <v>-0.0431830901899753</v>
      </c>
      <c r="AH291" s="0" t="n">
        <f aca="false">(C291-C290)/(A291-A290)</f>
        <v>5747.18018018021</v>
      </c>
      <c r="AI291" s="0" t="n">
        <f aca="false">(F291-F290)/(A291-A290)</f>
        <v>6587.36421031774</v>
      </c>
      <c r="AJ291" s="0" t="n">
        <f aca="false">(I291-I290)/(A291-A290)</f>
        <v>11965.5975975976</v>
      </c>
      <c r="AK291" s="0" t="n">
        <f aca="false">(L291-L290)/(A291-A290)</f>
        <v>0</v>
      </c>
      <c r="AL291" s="0" t="n">
        <f aca="false">(O291-O290)/(A291-A290)</f>
        <v>10376.3463892443</v>
      </c>
      <c r="AN291" s="0" t="n">
        <f aca="false">(D291-D290)/(A291-A290)</f>
        <v>49.5648981632461</v>
      </c>
      <c r="AO291" s="0" t="n">
        <f aca="false">(G291-G290)/(A291-A290)</f>
        <v>-82.4738971637655</v>
      </c>
      <c r="AP291" s="0" t="n">
        <f aca="false">(J291-J290)/(A291-A290)</f>
        <v>13.3951222357658</v>
      </c>
      <c r="AQ291" s="0" t="n">
        <f aca="false">(M291-M290)/(A291-A290)</f>
        <v>0</v>
      </c>
      <c r="AR291" s="0" t="n">
        <f aca="false">(P291-P290)/(A291-A290)</f>
        <v>2.44373940760963</v>
      </c>
    </row>
    <row r="292" customFormat="false" ht="12.75" hidden="false" customHeight="false" outlineLevel="0" collapsed="false">
      <c r="A292" s="0" t="n">
        <v>0.096671</v>
      </c>
      <c r="B292" s="0" t="n">
        <v>208.384297</v>
      </c>
      <c r="C292" s="0" t="n">
        <v>201.667239</v>
      </c>
      <c r="D292" s="0" t="n">
        <v>-0.754018722557524</v>
      </c>
      <c r="E292" s="0" t="n">
        <v>248.391804528007</v>
      </c>
      <c r="F292" s="0" t="n">
        <v>230.43176294394</v>
      </c>
      <c r="G292" s="0" t="n">
        <v>0.51090294814641</v>
      </c>
      <c r="H292" s="0" t="n">
        <v>241.343301</v>
      </c>
      <c r="I292" s="0" t="n">
        <v>213.994796</v>
      </c>
      <c r="J292" s="0" t="n">
        <v>0.047625134780228</v>
      </c>
      <c r="N292" s="0" t="n">
        <v>228.175102126063</v>
      </c>
      <c r="O292" s="0" t="n">
        <v>181.545954427722</v>
      </c>
      <c r="P292" s="0" t="n">
        <v>0.089592020383028</v>
      </c>
      <c r="R292" s="0" t="n">
        <f aca="false">C292/B292</f>
        <v>0.967766006859912</v>
      </c>
      <c r="S292" s="0" t="n">
        <f aca="false">F292/E292</f>
        <v>0.9276947095006</v>
      </c>
      <c r="T292" s="0" t="n">
        <f aca="false">I292/H292</f>
        <v>0.886682145778722</v>
      </c>
      <c r="U292" s="0" t="e">
        <f aca="false">L292/K292</f>
        <v>#DIV/0!</v>
      </c>
      <c r="V292" s="0" t="n">
        <f aca="false">O292/N292</f>
        <v>0.79564313869539</v>
      </c>
      <c r="X292" s="0" t="n">
        <f aca="false">D292/B292</f>
        <v>-0.00361840471385195</v>
      </c>
      <c r="Y292" s="0" t="n">
        <f aca="false">G292/E292</f>
        <v>0.00205684301507944</v>
      </c>
      <c r="Z292" s="0" t="n">
        <f aca="false">J292/H292</f>
        <v>0.000197333568335622</v>
      </c>
      <c r="AA292" s="0" t="e">
        <f aca="false">M292/K292</f>
        <v>#DIV/0!</v>
      </c>
      <c r="AB292" s="0" t="n">
        <f aca="false">P292/N292</f>
        <v>0.00039264590898936</v>
      </c>
      <c r="AD292" s="0" t="n">
        <f aca="false">AVERAGE(B292,E292,H292,K292,N292)</f>
        <v>231.573626163517</v>
      </c>
      <c r="AE292" s="0" t="n">
        <f aca="false">AVERAGE(C292,F292,I292,L292,O292)</f>
        <v>206.909938092915</v>
      </c>
      <c r="AF292" s="0" t="n">
        <f aca="false">AVERAGE(D292,G292,J292,M292,P292)</f>
        <v>-0.0264746548119645</v>
      </c>
      <c r="AH292" s="0" t="n">
        <f aca="false">(C292-C291)/(A292-A291)</f>
        <v>5483.4504504502</v>
      </c>
      <c r="AI292" s="0" t="n">
        <f aca="false">(F292-F291)/(A292-A291)</f>
        <v>5289.54962671218</v>
      </c>
      <c r="AJ292" s="0" t="n">
        <f aca="false">(I292-I291)/(A292-A291)</f>
        <v>12810.2342342338</v>
      </c>
      <c r="AK292" s="0" t="n">
        <f aca="false">(L292-L291)/(A292-A291)</f>
        <v>0</v>
      </c>
      <c r="AL292" s="0" t="n">
        <f aca="false">(O292-O291)/(A292-A291)</f>
        <v>9411.96808010744</v>
      </c>
      <c r="AN292" s="0" t="n">
        <f aca="false">(D292-D291)/(A292-A291)</f>
        <v>32.0307343070076</v>
      </c>
      <c r="AO292" s="0" t="n">
        <f aca="false">(G292-G291)/(A292-A291)</f>
        <v>68.3108493559371</v>
      </c>
      <c r="AP292" s="0" t="n">
        <f aca="false">(J292-J291)/(A292-A291)</f>
        <v>37.4115464890405</v>
      </c>
      <c r="AQ292" s="0" t="n">
        <f aca="false">(M292-M291)/(A292-A291)</f>
        <v>0</v>
      </c>
      <c r="AR292" s="0" t="n">
        <f aca="false">(P292-P291)/(A292-A291)</f>
        <v>62.948796310598</v>
      </c>
    </row>
    <row r="293" customFormat="false" ht="12.75" hidden="false" customHeight="false" outlineLevel="0" collapsed="false">
      <c r="A293" s="0" t="n">
        <v>0.097005</v>
      </c>
      <c r="B293" s="0" t="n">
        <v>212.172698</v>
      </c>
      <c r="C293" s="0" t="n">
        <v>202.520607</v>
      </c>
      <c r="D293" s="0" t="n">
        <v>-0.757335887079756</v>
      </c>
      <c r="E293" s="0" t="n">
        <v>253.119580741556</v>
      </c>
      <c r="F293" s="0" t="n">
        <v>232.022408459582</v>
      </c>
      <c r="G293" s="0" t="n">
        <v>0.513607421581434</v>
      </c>
      <c r="H293" s="0" t="n">
        <v>249.135816</v>
      </c>
      <c r="I293" s="0" t="n">
        <v>217.772401</v>
      </c>
      <c r="J293" s="0" t="n">
        <v>0.064257512145292</v>
      </c>
      <c r="N293" s="0" t="n">
        <v>234.894900740394</v>
      </c>
      <c r="O293" s="0" t="n">
        <v>184.345776433566</v>
      </c>
      <c r="P293" s="0" t="n">
        <v>0.080411025095038</v>
      </c>
      <c r="R293" s="0" t="n">
        <f aca="false">C293/B293</f>
        <v>0.954508326985596</v>
      </c>
      <c r="S293" s="0" t="n">
        <f aca="false">F293/E293</f>
        <v>0.916651362094685</v>
      </c>
      <c r="T293" s="0" t="n">
        <f aca="false">I293/H293</f>
        <v>0.87411117556859</v>
      </c>
      <c r="U293" s="0" t="e">
        <f aca="false">L293/K293</f>
        <v>#DIV/0!</v>
      </c>
      <c r="V293" s="0" t="n">
        <f aca="false">O293/N293</f>
        <v>0.78480109977911</v>
      </c>
      <c r="X293" s="0" t="n">
        <f aca="false">D293/B293</f>
        <v>-0.00356943138404997</v>
      </c>
      <c r="Y293" s="0" t="n">
        <f aca="false">G293/E293</f>
        <v>0.00202910979892087</v>
      </c>
      <c r="Z293" s="0" t="n">
        <f aca="false">J293/H293</f>
        <v>0.000257921615514696</v>
      </c>
      <c r="AA293" s="0" t="e">
        <f aca="false">M293/K293</f>
        <v>#DIV/0!</v>
      </c>
      <c r="AB293" s="0" t="n">
        <f aca="false">P293/N293</f>
        <v>0.000342327674383653</v>
      </c>
      <c r="AD293" s="0" t="n">
        <f aca="false">AVERAGE(B293,E293,H293,K293,N293)</f>
        <v>237.330748870487</v>
      </c>
      <c r="AE293" s="0" t="n">
        <f aca="false">AVERAGE(C293,F293,I293,L293,O293)</f>
        <v>209.165298223287</v>
      </c>
      <c r="AF293" s="0" t="n">
        <f aca="false">AVERAGE(D293,G293,J293,M293,P293)</f>
        <v>-0.024764982064498</v>
      </c>
      <c r="AH293" s="0" t="n">
        <f aca="false">(C293-C292)/(A293-A292)</f>
        <v>2554.9940119762</v>
      </c>
      <c r="AI293" s="0" t="n">
        <f aca="false">(F293-F292)/(A293-A292)</f>
        <v>4762.41172348194</v>
      </c>
      <c r="AJ293" s="0" t="n">
        <f aca="false">(I293-I292)/(A293-A292)</f>
        <v>11310.1946107789</v>
      </c>
      <c r="AK293" s="0" t="n">
        <f aca="false">(L293-L292)/(A293-A292)</f>
        <v>0</v>
      </c>
      <c r="AL293" s="0" t="n">
        <f aca="false">(O293-O292)/(A293-A292)</f>
        <v>8382.70061630004</v>
      </c>
      <c r="AN293" s="0" t="n">
        <f aca="false">(D293-D292)/(A293-A292)</f>
        <v>-9.93163030608411</v>
      </c>
      <c r="AO293" s="0" t="n">
        <f aca="false">(G293-G292)/(A293-A292)</f>
        <v>8.09722585336559</v>
      </c>
      <c r="AP293" s="0" t="n">
        <f aca="false">(J293-J292)/(A293-A292)</f>
        <v>49.7975370211516</v>
      </c>
      <c r="AQ293" s="0" t="n">
        <f aca="false">(M293-M292)/(A293-A292)</f>
        <v>0</v>
      </c>
      <c r="AR293" s="0" t="n">
        <f aca="false">(P293-P292)/(A293-A292)</f>
        <v>-27.4880098442825</v>
      </c>
    </row>
    <row r="294" customFormat="false" ht="12.75" hidden="false" customHeight="false" outlineLevel="0" collapsed="false">
      <c r="A294" s="0" t="n">
        <v>0.097338</v>
      </c>
      <c r="B294" s="0" t="n">
        <v>216.55552</v>
      </c>
      <c r="C294" s="0" t="n">
        <v>203.647598</v>
      </c>
      <c r="D294" s="0" t="n">
        <v>-0.744637414563145</v>
      </c>
      <c r="E294" s="0" t="n">
        <v>258.801999243349</v>
      </c>
      <c r="F294" s="0" t="n">
        <v>234.556167773619</v>
      </c>
      <c r="G294" s="0" t="n">
        <v>0.53212417420255</v>
      </c>
      <c r="H294" s="0" t="n">
        <v>256.101002</v>
      </c>
      <c r="I294" s="0" t="n">
        <v>221.643672</v>
      </c>
      <c r="J294" s="0" t="n">
        <v>0.106673175391214</v>
      </c>
      <c r="N294" s="0" t="n">
        <v>242.458190387253</v>
      </c>
      <c r="O294" s="0" t="n">
        <v>187.444448341265</v>
      </c>
      <c r="P294" s="0" t="n">
        <v>0.093440194963074</v>
      </c>
      <c r="R294" s="0" t="n">
        <f aca="false">C294/B294</f>
        <v>0.940394398628121</v>
      </c>
      <c r="S294" s="0" t="n">
        <f aca="false">F294/E294</f>
        <v>0.906315130715311</v>
      </c>
      <c r="T294" s="0" t="n">
        <f aca="false">I294/H294</f>
        <v>0.865454138285644</v>
      </c>
      <c r="U294" s="0" t="e">
        <f aca="false">L294/K294</f>
        <v>#DIV/0!</v>
      </c>
      <c r="V294" s="0" t="n">
        <f aca="false">O294/N294</f>
        <v>0.773100088068296</v>
      </c>
      <c r="X294" s="0" t="n">
        <f aca="false">D294/B294</f>
        <v>-0.00343855199148535</v>
      </c>
      <c r="Y294" s="0" t="n">
        <f aca="false">G294/E294</f>
        <v>0.00205610534601087</v>
      </c>
      <c r="Z294" s="0" t="n">
        <f aca="false">J294/H294</f>
        <v>0.000416527754902005</v>
      </c>
      <c r="AA294" s="0" t="e">
        <f aca="false">M294/K294</f>
        <v>#DIV/0!</v>
      </c>
      <c r="AB294" s="0" t="n">
        <f aca="false">P294/N294</f>
        <v>0.000385386836443148</v>
      </c>
      <c r="AD294" s="0" t="n">
        <f aca="false">AVERAGE(B294,E294,H294,K294,N294)</f>
        <v>243.47917790765</v>
      </c>
      <c r="AE294" s="0" t="n">
        <f aca="false">AVERAGE(C294,F294,I294,L294,O294)</f>
        <v>211.822971528721</v>
      </c>
      <c r="AF294" s="0" t="n">
        <f aca="false">AVERAGE(D294,G294,J294,M294,P294)</f>
        <v>-0.00309996750157676</v>
      </c>
      <c r="AH294" s="0" t="n">
        <f aca="false">(C294-C293)/(A294-A293)</f>
        <v>3384.35735735728</v>
      </c>
      <c r="AI294" s="0" t="n">
        <f aca="false">(F294-F293)/(A294-A293)</f>
        <v>7608.88682893947</v>
      </c>
      <c r="AJ294" s="0" t="n">
        <f aca="false">(I294-I293)/(A294-A293)</f>
        <v>11625.4384384385</v>
      </c>
      <c r="AK294" s="0" t="n">
        <f aca="false">(L294-L293)/(A294-A293)</f>
        <v>0</v>
      </c>
      <c r="AL294" s="0" t="n">
        <f aca="false">(O294-O293)/(A294-A293)</f>
        <v>9305.32104414161</v>
      </c>
      <c r="AN294" s="0" t="n">
        <f aca="false">(D294-D293)/(A294-A293)</f>
        <v>38.1335511009341</v>
      </c>
      <c r="AO294" s="0" t="n">
        <f aca="false">(G294-G293)/(A294-A293)</f>
        <v>55.605863727075</v>
      </c>
      <c r="AP294" s="0" t="n">
        <f aca="false">(J294-J293)/(A294-A293)</f>
        <v>127.374364101868</v>
      </c>
      <c r="AQ294" s="0" t="n">
        <f aca="false">(M294-M293)/(A294-A293)</f>
        <v>0</v>
      </c>
      <c r="AR294" s="0" t="n">
        <f aca="false">(P294-P293)/(A294-A293)</f>
        <v>39.1266362403483</v>
      </c>
    </row>
    <row r="295" customFormat="false" ht="12.75" hidden="false" customHeight="false" outlineLevel="0" collapsed="false">
      <c r="A295" s="0" t="n">
        <v>0.097672</v>
      </c>
      <c r="B295" s="0" t="n">
        <v>221.175995</v>
      </c>
      <c r="C295" s="0" t="n">
        <v>204.648493</v>
      </c>
      <c r="D295" s="0" t="n">
        <v>-0.743888665990989</v>
      </c>
      <c r="E295" s="0" t="n">
        <v>263.538343067473</v>
      </c>
      <c r="F295" s="0" t="n">
        <v>236.659736600013</v>
      </c>
      <c r="G295" s="0" t="n">
        <v>0.548555920150002</v>
      </c>
      <c r="H295" s="0" t="n">
        <v>262.93998</v>
      </c>
      <c r="I295" s="0" t="n">
        <v>225.371494</v>
      </c>
      <c r="J295" s="0" t="n">
        <v>0.113172522740062</v>
      </c>
      <c r="N295" s="0" t="n">
        <v>248.35219812369</v>
      </c>
      <c r="O295" s="0" t="n">
        <v>190.690175802405</v>
      </c>
      <c r="P295" s="0" t="n">
        <v>0.097984619321752</v>
      </c>
      <c r="R295" s="0" t="n">
        <f aca="false">C295/B295</f>
        <v>0.92527443134143</v>
      </c>
      <c r="S295" s="0" t="n">
        <f aca="false">F295/E295</f>
        <v>0.898008744554571</v>
      </c>
      <c r="T295" s="0" t="n">
        <f aca="false">I295/H295</f>
        <v>0.857121438892633</v>
      </c>
      <c r="U295" s="0" t="e">
        <f aca="false">L295/K295</f>
        <v>#DIV/0!</v>
      </c>
      <c r="V295" s="0" t="n">
        <f aca="false">O295/N295</f>
        <v>0.767821574534378</v>
      </c>
      <c r="X295" s="0" t="n">
        <f aca="false">D295/B295</f>
        <v>-0.00336333364744664</v>
      </c>
      <c r="Y295" s="0" t="n">
        <f aca="false">G295/E295</f>
        <v>0.00208150325969666</v>
      </c>
      <c r="Z295" s="0" t="n">
        <f aca="false">J295/H295</f>
        <v>0.000430412000259763</v>
      </c>
      <c r="AA295" s="0" t="e">
        <f aca="false">M295/K295</f>
        <v>#DIV/0!</v>
      </c>
      <c r="AB295" s="0" t="n">
        <f aca="false">P295/N295</f>
        <v>0.000394538965477373</v>
      </c>
      <c r="AD295" s="0" t="n">
        <f aca="false">AVERAGE(B295,E295,H295,K295,N295)</f>
        <v>249.001629047791</v>
      </c>
      <c r="AE295" s="0" t="n">
        <f aca="false">AVERAGE(C295,F295,I295,L295,O295)</f>
        <v>214.342474850605</v>
      </c>
      <c r="AF295" s="0" t="n">
        <f aca="false">AVERAGE(D295,G295,J295,M295,P295)</f>
        <v>0.00395609905520675</v>
      </c>
      <c r="AH295" s="0" t="n">
        <f aca="false">(C295-C294)/(A295-A294)</f>
        <v>2996.6916167665</v>
      </c>
      <c r="AI295" s="0" t="n">
        <f aca="false">(F295-F294)/(A295-A294)</f>
        <v>6298.11025866498</v>
      </c>
      <c r="AJ295" s="0" t="n">
        <f aca="false">(I295-I294)/(A295-A294)</f>
        <v>11161.1437125748</v>
      </c>
      <c r="AK295" s="0" t="n">
        <f aca="false">(L295-L294)/(A295-A294)</f>
        <v>0</v>
      </c>
      <c r="AL295" s="0" t="n">
        <f aca="false">(O295-O294)/(A295-A294)</f>
        <v>9717.74688964071</v>
      </c>
      <c r="AN295" s="0" t="n">
        <f aca="false">(D295-D294)/(A295-A294)</f>
        <v>2.24176219208386</v>
      </c>
      <c r="AO295" s="0" t="n">
        <f aca="false">(G295-G294)/(A295-A294)</f>
        <v>49.1968441540478</v>
      </c>
      <c r="AP295" s="0" t="n">
        <f aca="false">(J295-J294)/(A295-A294)</f>
        <v>19.459123798946</v>
      </c>
      <c r="AQ295" s="0" t="n">
        <f aca="false">(M295-M294)/(A295-A294)</f>
        <v>0</v>
      </c>
      <c r="AR295" s="0" t="n">
        <f aca="false">(P295-P294)/(A295-A294)</f>
        <v>13.6060609541258</v>
      </c>
    </row>
    <row r="296" customFormat="false" ht="12.75" hidden="false" customHeight="false" outlineLevel="0" collapsed="false">
      <c r="A296" s="0" t="n">
        <v>0.098005</v>
      </c>
      <c r="B296" s="0" t="n">
        <v>224.60562</v>
      </c>
      <c r="C296" s="0" t="n">
        <v>205.870214</v>
      </c>
      <c r="D296" s="0" t="n">
        <v>-0.733397367582814</v>
      </c>
      <c r="E296" s="0" t="n">
        <v>268.603106028441</v>
      </c>
      <c r="F296" s="0" t="n">
        <v>238.858572682851</v>
      </c>
      <c r="G296" s="0" t="n">
        <v>0.535077461180252</v>
      </c>
      <c r="H296" s="0" t="n">
        <v>270.021942</v>
      </c>
      <c r="I296" s="0" t="n">
        <v>229.264664</v>
      </c>
      <c r="J296" s="0" t="n">
        <v>0.145592216960831</v>
      </c>
      <c r="N296" s="0" t="n">
        <v>255.425863898106</v>
      </c>
      <c r="O296" s="0" t="n">
        <v>194.238005045576</v>
      </c>
      <c r="P296" s="0" t="n">
        <v>0.094568831594234</v>
      </c>
      <c r="R296" s="0" t="n">
        <f aca="false">C296/B296</f>
        <v>0.916585319637149</v>
      </c>
      <c r="S296" s="0" t="n">
        <f aca="false">F296/E296</f>
        <v>0.889262139275333</v>
      </c>
      <c r="T296" s="0" t="n">
        <f aca="false">I296/H296</f>
        <v>0.849059384959167</v>
      </c>
      <c r="U296" s="0" t="e">
        <f aca="false">L296/K296</f>
        <v>#DIV/0!</v>
      </c>
      <c r="V296" s="0" t="n">
        <f aca="false">O296/N296</f>
        <v>0.760447677777304</v>
      </c>
      <c r="X296" s="0" t="n">
        <f aca="false">D296/B296</f>
        <v>-0.00326526721630035</v>
      </c>
      <c r="Y296" s="0" t="n">
        <f aca="false">G296/E296</f>
        <v>0.00199207473469646</v>
      </c>
      <c r="Z296" s="0" t="n">
        <f aca="false">J296/H296</f>
        <v>0.000539186615289327</v>
      </c>
      <c r="AA296" s="0" t="e">
        <f aca="false">M296/K296</f>
        <v>#DIV/0!</v>
      </c>
      <c r="AB296" s="0" t="n">
        <f aca="false">P296/N296</f>
        <v>0.000370239842398886</v>
      </c>
      <c r="AD296" s="0" t="n">
        <f aca="false">AVERAGE(B296,E296,H296,K296,N296)</f>
        <v>254.664132981637</v>
      </c>
      <c r="AE296" s="0" t="n">
        <f aca="false">AVERAGE(C296,F296,I296,L296,O296)</f>
        <v>217.057863932107</v>
      </c>
      <c r="AF296" s="0" t="n">
        <f aca="false">AVERAGE(D296,G296,J296,M296,P296)</f>
        <v>0.0104602855381257</v>
      </c>
      <c r="AH296" s="0" t="n">
        <f aca="false">(C296-C295)/(A296-A295)</f>
        <v>3668.83183183184</v>
      </c>
      <c r="AI296" s="0" t="n">
        <f aca="false">(F296-F295)/(A296-A295)</f>
        <v>6603.11135987174</v>
      </c>
      <c r="AJ296" s="0" t="n">
        <f aca="false">(I296-I295)/(A296-A295)</f>
        <v>11691.2012012012</v>
      </c>
      <c r="AK296" s="0" t="n">
        <f aca="false">(L296-L295)/(A296-A295)</f>
        <v>0</v>
      </c>
      <c r="AL296" s="0" t="n">
        <f aca="false">(O296-O295)/(A296-A295)</f>
        <v>10654.1418713852</v>
      </c>
      <c r="AN296" s="0" t="n">
        <f aca="false">(D296-D295)/(A296-A295)</f>
        <v>31.5054006251501</v>
      </c>
      <c r="AO296" s="0" t="n">
        <f aca="false">(G296-G295)/(A296-A295)</f>
        <v>-40.4758527620119</v>
      </c>
      <c r="AP296" s="0" t="n">
        <f aca="false">(J296-J295)/(A296-A295)</f>
        <v>97.3564391014085</v>
      </c>
      <c r="AQ296" s="0" t="n">
        <f aca="false">(M296-M295)/(A296-A295)</f>
        <v>0</v>
      </c>
      <c r="AR296" s="0" t="n">
        <f aca="false">(P296-P295)/(A296-A295)</f>
        <v>-10.2576208033574</v>
      </c>
    </row>
    <row r="297" customFormat="false" ht="12.75" hidden="false" customHeight="false" outlineLevel="0" collapsed="false">
      <c r="A297" s="0" t="n">
        <v>0.098338</v>
      </c>
      <c r="B297" s="0" t="n">
        <v>228.75855</v>
      </c>
      <c r="C297" s="0" t="n">
        <v>206.572588</v>
      </c>
      <c r="D297" s="0" t="n">
        <v>-0.72070857532648</v>
      </c>
      <c r="E297" s="0" t="n">
        <v>273.213626653376</v>
      </c>
      <c r="F297" s="0" t="n">
        <v>241.736735382394</v>
      </c>
      <c r="G297" s="0" t="n">
        <v>0.551137241435848</v>
      </c>
      <c r="H297" s="0" t="n">
        <v>277.459844</v>
      </c>
      <c r="I297" s="0" t="n">
        <v>232.858653</v>
      </c>
      <c r="J297" s="0" t="n">
        <v>0.142030388422224</v>
      </c>
      <c r="N297" s="0" t="n">
        <v>263.205509176908</v>
      </c>
      <c r="O297" s="0" t="n">
        <v>198.180875804117</v>
      </c>
      <c r="P297" s="0" t="n">
        <v>0.085066957641644</v>
      </c>
      <c r="R297" s="0" t="n">
        <f aca="false">C297/B297</f>
        <v>0.903015812960871</v>
      </c>
      <c r="S297" s="0" t="n">
        <f aca="false">F297/E297</f>
        <v>0.884790185407127</v>
      </c>
      <c r="T297" s="0" t="n">
        <f aca="false">I297/H297</f>
        <v>0.839251726098426</v>
      </c>
      <c r="U297" s="0" t="e">
        <f aca="false">L297/K297</f>
        <v>#DIV/0!</v>
      </c>
      <c r="V297" s="0" t="n">
        <f aca="false">O297/N297</f>
        <v>0.752951092945833</v>
      </c>
      <c r="X297" s="0" t="n">
        <f aca="false">D297/B297</f>
        <v>-0.00315052082349044</v>
      </c>
      <c r="Y297" s="0" t="n">
        <f aca="false">G297/E297</f>
        <v>0.00201723921382249</v>
      </c>
      <c r="Z297" s="0" t="n">
        <f aca="false">J297/H297</f>
        <v>0.000511895294016759</v>
      </c>
      <c r="AA297" s="0" t="e">
        <f aca="false">M297/K297</f>
        <v>#DIV/0!</v>
      </c>
      <c r="AB297" s="0" t="n">
        <f aca="false">P297/N297</f>
        <v>0.00032319596161822</v>
      </c>
      <c r="AD297" s="0" t="n">
        <f aca="false">AVERAGE(B297,E297,H297,K297,N297)</f>
        <v>260.659382457571</v>
      </c>
      <c r="AE297" s="0" t="n">
        <f aca="false">AVERAGE(C297,F297,I297,L297,O297)</f>
        <v>219.837213046628</v>
      </c>
      <c r="AF297" s="0" t="n">
        <f aca="false">AVERAGE(D297,G297,J297,M297,P297)</f>
        <v>0.014381503043309</v>
      </c>
      <c r="AH297" s="0" t="n">
        <f aca="false">(C297-C296)/(A297-A296)</f>
        <v>2109.23123123121</v>
      </c>
      <c r="AI297" s="0" t="n">
        <f aca="false">(F297-F296)/(A297-A296)</f>
        <v>8643.13122986073</v>
      </c>
      <c r="AJ297" s="0" t="n">
        <f aca="false">(I297-I296)/(A297-A296)</f>
        <v>10792.7597597597</v>
      </c>
      <c r="AK297" s="0" t="n">
        <f aca="false">(L297-L296)/(A297-A296)</f>
        <v>0</v>
      </c>
      <c r="AL297" s="0" t="n">
        <f aca="false">(O297-O296)/(A297-A296)</f>
        <v>11840.4527283509</v>
      </c>
      <c r="AN297" s="0" t="n">
        <f aca="false">(D297-D296)/(A297-A296)</f>
        <v>38.104481250252</v>
      </c>
      <c r="AO297" s="0" t="n">
        <f aca="false">(G297-G296)/(A297-A296)</f>
        <v>48.227568335123</v>
      </c>
      <c r="AP297" s="0" t="n">
        <f aca="false">(J297-J296)/(A297-A296)</f>
        <v>-10.6961817976187</v>
      </c>
      <c r="AQ297" s="0" t="n">
        <f aca="false">(M297-M296)/(A297-A296)</f>
        <v>0</v>
      </c>
      <c r="AR297" s="0" t="n">
        <f aca="false">(P297-P296)/(A297-A296)</f>
        <v>-28.5341560137838</v>
      </c>
    </row>
    <row r="298" customFormat="false" ht="12.75" hidden="false" customHeight="false" outlineLevel="0" collapsed="false">
      <c r="A298" s="0" t="n">
        <v>0.098672</v>
      </c>
      <c r="B298" s="0" t="n">
        <v>233.374725</v>
      </c>
      <c r="C298" s="0" t="n">
        <v>207.806881</v>
      </c>
      <c r="D298" s="0" t="n">
        <v>-0.728080611369767</v>
      </c>
      <c r="E298" s="0" t="n">
        <v>278.415055050496</v>
      </c>
      <c r="F298" s="0" t="n">
        <v>245.015298255276</v>
      </c>
      <c r="G298" s="0" t="n">
        <v>0.573320632840126</v>
      </c>
      <c r="H298" s="0" t="n">
        <v>283.823077</v>
      </c>
      <c r="I298" s="0" t="n">
        <v>236.686661</v>
      </c>
      <c r="J298" s="0" t="n">
        <v>0.154408555989859</v>
      </c>
      <c r="N298" s="0" t="n">
        <v>271.700425599359</v>
      </c>
      <c r="O298" s="0" t="n">
        <v>202.600553241243</v>
      </c>
      <c r="P298" s="0" t="n">
        <v>0.087611396616314</v>
      </c>
      <c r="R298" s="0" t="n">
        <f aca="false">C298/B298</f>
        <v>0.890442960350569</v>
      </c>
      <c r="S298" s="0" t="n">
        <f aca="false">F298/E298</f>
        <v>0.880036096506481</v>
      </c>
      <c r="T298" s="0" t="n">
        <f aca="false">I298/H298</f>
        <v>0.833923243669154</v>
      </c>
      <c r="U298" s="0" t="e">
        <f aca="false">L298/K298</f>
        <v>#DIV/0!</v>
      </c>
      <c r="V298" s="0" t="n">
        <f aca="false">O298/N298</f>
        <v>0.745676245424774</v>
      </c>
      <c r="X298" s="0" t="n">
        <f aca="false">D298/B298</f>
        <v>-0.00311979204847383</v>
      </c>
      <c r="Y298" s="0" t="n">
        <f aca="false">G298/E298</f>
        <v>0.00205922999651058</v>
      </c>
      <c r="Z298" s="0" t="n">
        <f aca="false">J298/H298</f>
        <v>0.000544031012636295</v>
      </c>
      <c r="AA298" s="0" t="e">
        <f aca="false">M298/K298</f>
        <v>#DIV/0!</v>
      </c>
      <c r="AB298" s="0" t="n">
        <f aca="false">P298/N298</f>
        <v>0.000322455868160851</v>
      </c>
      <c r="AD298" s="0" t="n">
        <f aca="false">AVERAGE(B298,E298,H298,K298,N298)</f>
        <v>266.828320662464</v>
      </c>
      <c r="AE298" s="0" t="n">
        <f aca="false">AVERAGE(C298,F298,I298,L298,O298)</f>
        <v>223.02734837413</v>
      </c>
      <c r="AF298" s="0" t="n">
        <f aca="false">AVERAGE(D298,G298,J298,M298,P298)</f>
        <v>0.021814993519133</v>
      </c>
      <c r="AH298" s="0" t="n">
        <f aca="false">(C298-C297)/(A298-A297)</f>
        <v>3695.48802395211</v>
      </c>
      <c r="AI298" s="0" t="n">
        <f aca="false">(F298-F297)/(A298-A297)</f>
        <v>9816.05650563315</v>
      </c>
      <c r="AJ298" s="0" t="n">
        <f aca="false">(I298-I297)/(A298-A297)</f>
        <v>11461.1017964071</v>
      </c>
      <c r="AK298" s="0" t="n">
        <f aca="false">(L298-L297)/(A298-A297)</f>
        <v>0</v>
      </c>
      <c r="AL298" s="0" t="n">
        <f aca="false">(O298-O297)/(A298-A297)</f>
        <v>13232.5671770237</v>
      </c>
      <c r="AN298" s="0" t="n">
        <f aca="false">(D298-D297)/(A298-A297)</f>
        <v>-22.0719642014576</v>
      </c>
      <c r="AO298" s="0" t="n">
        <f aca="false">(G298-G297)/(A298-A297)</f>
        <v>66.4173395337664</v>
      </c>
      <c r="AP298" s="0" t="n">
        <f aca="false">(J298-J297)/(A298-A297)</f>
        <v>37.0603819390269</v>
      </c>
      <c r="AQ298" s="0" t="n">
        <f aca="false">(M298-M297)/(A298-A297)</f>
        <v>0</v>
      </c>
      <c r="AR298" s="0" t="n">
        <f aca="false">(P298-P297)/(A298-A297)</f>
        <v>7.61808076248507</v>
      </c>
    </row>
    <row r="299" customFormat="false" ht="12.75" hidden="false" customHeight="false" outlineLevel="0" collapsed="false">
      <c r="A299" s="0" t="n">
        <v>0.099005</v>
      </c>
      <c r="B299" s="0" t="n">
        <v>237.751515</v>
      </c>
      <c r="C299" s="0" t="n">
        <v>209.523935</v>
      </c>
      <c r="D299" s="0" t="n">
        <v>-0.717742577143813</v>
      </c>
      <c r="E299" s="0" t="n">
        <v>283.332611622958</v>
      </c>
      <c r="F299" s="0" t="n">
        <v>248.890835625522</v>
      </c>
      <c r="G299" s="0" t="n">
        <v>0.551285204222102</v>
      </c>
      <c r="H299" s="0" t="n">
        <v>290.302341</v>
      </c>
      <c r="I299" s="0" t="n">
        <v>240.803863</v>
      </c>
      <c r="J299" s="0" t="n">
        <v>0.146489055949659</v>
      </c>
      <c r="N299" s="0" t="n">
        <v>279.46964343808</v>
      </c>
      <c r="O299" s="0" t="n">
        <v>207.50640057615</v>
      </c>
      <c r="P299" s="0" t="n">
        <v>0.077726745565518</v>
      </c>
      <c r="R299" s="0" t="n">
        <f aca="false">C299/B299</f>
        <v>0.881272764970604</v>
      </c>
      <c r="S299" s="0" t="n">
        <f aca="false">F299/E299</f>
        <v>0.878440480959287</v>
      </c>
      <c r="T299" s="0" t="n">
        <f aca="false">I299/H299</f>
        <v>0.829493355687407</v>
      </c>
      <c r="U299" s="0" t="e">
        <f aca="false">L299/K299</f>
        <v>#DIV/0!</v>
      </c>
      <c r="V299" s="0" t="n">
        <f aca="false">O299/N299</f>
        <v>0.742500681016276</v>
      </c>
      <c r="X299" s="0" t="n">
        <f aca="false">D299/B299</f>
        <v>-0.0030188769865202</v>
      </c>
      <c r="Y299" s="0" t="n">
        <f aca="false">G299/E299</f>
        <v>0.00194571744164671</v>
      </c>
      <c r="Z299" s="0" t="n">
        <f aca="false">J299/H299</f>
        <v>0.000504608593389397</v>
      </c>
      <c r="AA299" s="0" t="e">
        <f aca="false">M299/K299</f>
        <v>#DIV/0!</v>
      </c>
      <c r="AB299" s="0" t="n">
        <f aca="false">P299/N299</f>
        <v>0.000278122319867415</v>
      </c>
      <c r="AD299" s="0" t="n">
        <f aca="false">AVERAGE(B299,E299,H299,K299,N299)</f>
        <v>272.714027765259</v>
      </c>
      <c r="AE299" s="0" t="n">
        <f aca="false">AVERAGE(C299,F299,I299,L299,O299)</f>
        <v>226.681258550418</v>
      </c>
      <c r="AF299" s="0" t="n">
        <f aca="false">AVERAGE(D299,G299,J299,M299,P299)</f>
        <v>0.0144396071483665</v>
      </c>
      <c r="AH299" s="0" t="n">
        <f aca="false">(C299-C298)/(A299-A298)</f>
        <v>5156.31831831829</v>
      </c>
      <c r="AI299" s="0" t="n">
        <f aca="false">(F299-F298)/(A299-A298)</f>
        <v>11638.2503611001</v>
      </c>
      <c r="AJ299" s="0" t="n">
        <f aca="false">(I299-I298)/(A299-A298)</f>
        <v>12363.96996997</v>
      </c>
      <c r="AK299" s="0" t="n">
        <f aca="false">(L299-L298)/(A299-A298)</f>
        <v>0</v>
      </c>
      <c r="AL299" s="0" t="n">
        <f aca="false">(O299-O298)/(A299-A298)</f>
        <v>14732.2742789999</v>
      </c>
      <c r="AN299" s="0" t="n">
        <f aca="false">(D299-D298)/(A299-A298)</f>
        <v>31.0451478256874</v>
      </c>
      <c r="AO299" s="0" t="n">
        <f aca="false">(G299-G298)/(A299-A298)</f>
        <v>-66.1724583123844</v>
      </c>
      <c r="AP299" s="0" t="n">
        <f aca="false">(J299-J298)/(A299-A298)</f>
        <v>-23.7822824030029</v>
      </c>
      <c r="AQ299" s="0" t="n">
        <f aca="false">(M299-M298)/(A299-A298)</f>
        <v>0</v>
      </c>
      <c r="AR299" s="0" t="n">
        <f aca="false">(P299-P298)/(A299-A298)</f>
        <v>-29.6836367891772</v>
      </c>
    </row>
    <row r="300" customFormat="false" ht="12.75" hidden="false" customHeight="false" outlineLevel="0" collapsed="false">
      <c r="A300" s="0" t="n">
        <v>0.099338</v>
      </c>
      <c r="B300" s="0" t="n">
        <v>242.009693</v>
      </c>
      <c r="C300" s="0" t="n">
        <v>210.963472</v>
      </c>
      <c r="D300" s="0" t="n">
        <v>-0.723330533428853</v>
      </c>
      <c r="E300" s="0" t="n">
        <v>288.505469991477</v>
      </c>
      <c r="F300" s="0" t="n">
        <v>252.524829207169</v>
      </c>
      <c r="G300" s="0" t="n">
        <v>0.54535911204083</v>
      </c>
      <c r="H300" s="0" t="n">
        <v>296.909075</v>
      </c>
      <c r="I300" s="0" t="n">
        <v>244.671058</v>
      </c>
      <c r="J300" s="0" t="n">
        <v>0.166709278998422</v>
      </c>
      <c r="N300" s="0" t="n">
        <v>287.236900966841</v>
      </c>
      <c r="O300" s="0" t="n">
        <v>212.410735382165</v>
      </c>
      <c r="P300" s="0" t="n">
        <v>0.06792441115743</v>
      </c>
      <c r="R300" s="0" t="n">
        <f aca="false">C300/B300</f>
        <v>0.871714968871102</v>
      </c>
      <c r="S300" s="0" t="n">
        <f aca="false">F300/E300</f>
        <v>0.875286105371345</v>
      </c>
      <c r="T300" s="0" t="n">
        <f aca="false">I300/H300</f>
        <v>0.824060557933435</v>
      </c>
      <c r="U300" s="0" t="e">
        <f aca="false">L300/K300</f>
        <v>#DIV/0!</v>
      </c>
      <c r="V300" s="0" t="n">
        <f aca="false">O300/N300</f>
        <v>0.739496682589143</v>
      </c>
      <c r="X300" s="0" t="n">
        <f aca="false">D300/B300</f>
        <v>-0.00298884943186492</v>
      </c>
      <c r="Y300" s="0" t="n">
        <f aca="false">G300/E300</f>
        <v>0.00189029037146831</v>
      </c>
      <c r="Z300" s="0" t="n">
        <f aca="false">J300/H300</f>
        <v>0.000561482598665676</v>
      </c>
      <c r="AA300" s="0" t="e">
        <f aca="false">M300/K300</f>
        <v>#DIV/0!</v>
      </c>
      <c r="AB300" s="0" t="n">
        <f aca="false">P300/N300</f>
        <v>0.000236475226298558</v>
      </c>
      <c r="AD300" s="0" t="n">
        <f aca="false">AVERAGE(B300,E300,H300,K300,N300)</f>
        <v>278.665284739579</v>
      </c>
      <c r="AE300" s="0" t="n">
        <f aca="false">AVERAGE(C300,F300,I300,L300,O300)</f>
        <v>230.142523647334</v>
      </c>
      <c r="AF300" s="0" t="n">
        <f aca="false">AVERAGE(D300,G300,J300,M300,P300)</f>
        <v>0.0141655671919573</v>
      </c>
      <c r="AH300" s="0" t="n">
        <f aca="false">(C300-C299)/(A300-A299)</f>
        <v>4322.93393393394</v>
      </c>
      <c r="AI300" s="0" t="n">
        <f aca="false">(F300-F299)/(A300-A299)</f>
        <v>10912.8936385802</v>
      </c>
      <c r="AJ300" s="0" t="n">
        <f aca="false">(I300-I299)/(A300-A299)</f>
        <v>11613.1981981981</v>
      </c>
      <c r="AK300" s="0" t="n">
        <f aca="false">(L300-L299)/(A300-A299)</f>
        <v>0</v>
      </c>
      <c r="AL300" s="0" t="n">
        <f aca="false">(O300-O299)/(A300-A299)</f>
        <v>14727.7321501946</v>
      </c>
      <c r="AN300" s="0" t="n">
        <f aca="false">(D300-D299)/(A300-A299)</f>
        <v>-16.7806495046245</v>
      </c>
      <c r="AO300" s="0" t="n">
        <f aca="false">(G300-G299)/(A300-A299)</f>
        <v>-17.7960726164326</v>
      </c>
      <c r="AP300" s="0" t="n">
        <f aca="false">(J300-J299)/(A300-A299)</f>
        <v>60.7213905368258</v>
      </c>
      <c r="AQ300" s="0" t="n">
        <f aca="false">(M300-M299)/(A300-A299)</f>
        <v>0</v>
      </c>
      <c r="AR300" s="0" t="n">
        <f aca="false">(P300-P299)/(A300-A299)</f>
        <v>-29.4364396639279</v>
      </c>
    </row>
    <row r="301" customFormat="false" ht="12.75" hidden="false" customHeight="false" outlineLevel="0" collapsed="false">
      <c r="A301" s="0" t="n">
        <v>0.099672</v>
      </c>
      <c r="B301" s="0" t="n">
        <v>246.263072</v>
      </c>
      <c r="C301" s="0" t="n">
        <v>212.51957</v>
      </c>
      <c r="D301" s="0" t="n">
        <v>-0.740917552764053</v>
      </c>
      <c r="E301" s="0" t="n">
        <v>293.478597095149</v>
      </c>
      <c r="F301" s="0" t="n">
        <v>255.648300070636</v>
      </c>
      <c r="G301" s="0" t="n">
        <v>0.577582175646204</v>
      </c>
      <c r="H301" s="0" t="n">
        <v>303.626074</v>
      </c>
      <c r="I301" s="0" t="n">
        <v>248.906635</v>
      </c>
      <c r="J301" s="0" t="n">
        <v>0.1688360766762</v>
      </c>
      <c r="N301" s="0" t="n">
        <v>295.481559005876</v>
      </c>
      <c r="O301" s="0" t="n">
        <v>217.524393346871</v>
      </c>
      <c r="P301" s="0" t="n">
        <v>0.062095236771244</v>
      </c>
      <c r="R301" s="0" t="n">
        <f aca="false">C301/B301</f>
        <v>0.862977823975167</v>
      </c>
      <c r="S301" s="0" t="n">
        <f aca="false">F301/E301</f>
        <v>0.871096913373044</v>
      </c>
      <c r="T301" s="0" t="n">
        <f aca="false">I301/H301</f>
        <v>0.819780171448648</v>
      </c>
      <c r="U301" s="0" t="e">
        <f aca="false">L301/K301</f>
        <v>#DIV/0!</v>
      </c>
      <c r="V301" s="0" t="n">
        <f aca="false">O301/N301</f>
        <v>0.736169099955727</v>
      </c>
      <c r="X301" s="0" t="n">
        <f aca="false">D301/B301</f>
        <v>-0.00300864253315273</v>
      </c>
      <c r="Y301" s="0" t="n">
        <f aca="false">G301/E301</f>
        <v>0.00196805552896569</v>
      </c>
      <c r="Z301" s="0" t="n">
        <f aca="false">J301/H301</f>
        <v>0.000556065803084487</v>
      </c>
      <c r="AA301" s="0" t="e">
        <f aca="false">M301/K301</f>
        <v>#DIV/0!</v>
      </c>
      <c r="AB301" s="0" t="n">
        <f aca="false">P301/N301</f>
        <v>0.000210149279637479</v>
      </c>
      <c r="AD301" s="0" t="n">
        <f aca="false">AVERAGE(B301,E301,H301,K301,N301)</f>
        <v>284.712325525256</v>
      </c>
      <c r="AE301" s="0" t="n">
        <f aca="false">AVERAGE(C301,F301,I301,L301,O301)</f>
        <v>233.649724604377</v>
      </c>
      <c r="AF301" s="0" t="n">
        <f aca="false">AVERAGE(D301,G301,J301,M301,P301)</f>
        <v>0.0168989840823987</v>
      </c>
      <c r="AH301" s="0" t="n">
        <f aca="false">(C301-C300)/(A301-A300)</f>
        <v>4658.97604790415</v>
      </c>
      <c r="AI301" s="0" t="n">
        <f aca="false">(F301-F300)/(A301-A300)</f>
        <v>9351.70917205496</v>
      </c>
      <c r="AJ301" s="0" t="n">
        <f aca="false">(I301-I300)/(A301-A300)</f>
        <v>12681.368263473</v>
      </c>
      <c r="AK301" s="0" t="n">
        <f aca="false">(L301-L300)/(A301-A300)</f>
        <v>0</v>
      </c>
      <c r="AL301" s="0" t="n">
        <f aca="false">(O301-O300)/(A301-A300)</f>
        <v>15310.3531877421</v>
      </c>
      <c r="AN301" s="0" t="n">
        <f aca="false">(D301-D300)/(A301-A300)</f>
        <v>-52.6557465125747</v>
      </c>
      <c r="AO301" s="0" t="n">
        <f aca="false">(G301-G300)/(A301-A300)</f>
        <v>96.4762383394427</v>
      </c>
      <c r="AP301" s="0" t="n">
        <f aca="false">(J301-J300)/(A301-A300)</f>
        <v>6.36765771789806</v>
      </c>
      <c r="AQ301" s="0" t="n">
        <f aca="false">(M301-M300)/(A301-A300)</f>
        <v>0</v>
      </c>
      <c r="AR301" s="0" t="n">
        <f aca="false">(P301-P300)/(A301-A300)</f>
        <v>-17.4526179227125</v>
      </c>
    </row>
    <row r="302" customFormat="false" ht="12.75" hidden="false" customHeight="false" outlineLevel="0" collapsed="false">
      <c r="A302" s="0" t="n">
        <v>0.100005</v>
      </c>
      <c r="B302" s="0" t="n">
        <v>249.685853</v>
      </c>
      <c r="C302" s="0" t="n">
        <v>214.213634</v>
      </c>
      <c r="D302" s="0" t="n">
        <v>-0.742735444892771</v>
      </c>
      <c r="E302" s="0" t="n">
        <v>298.638345426659</v>
      </c>
      <c r="F302" s="0" t="n">
        <v>259.542837679866</v>
      </c>
      <c r="G302" s="0" t="n">
        <v>0.561611152857768</v>
      </c>
      <c r="H302" s="0" t="n">
        <v>310.581413</v>
      </c>
      <c r="I302" s="0" t="n">
        <v>253.060655</v>
      </c>
      <c r="J302" s="0" t="n">
        <v>0.17710272152087</v>
      </c>
      <c r="N302" s="0" t="n">
        <v>304.082842527814</v>
      </c>
      <c r="O302" s="0" t="n">
        <v>222.813765043946</v>
      </c>
      <c r="P302" s="0" t="n">
        <v>0.056217788461382</v>
      </c>
      <c r="R302" s="0" t="n">
        <f aca="false">C302/B302</f>
        <v>0.857932603814762</v>
      </c>
      <c r="S302" s="0" t="n">
        <f aca="false">F302/E302</f>
        <v>0.869087448596268</v>
      </c>
      <c r="T302" s="0" t="n">
        <f aca="false">I302/H302</f>
        <v>0.814796521645035</v>
      </c>
      <c r="U302" s="0" t="e">
        <f aca="false">L302/K302</f>
        <v>#DIV/0!</v>
      </c>
      <c r="V302" s="0" t="n">
        <f aca="false">O302/N302</f>
        <v>0.73274033875675</v>
      </c>
      <c r="X302" s="0" t="n">
        <f aca="false">D302/B302</f>
        <v>-0.00297467972641915</v>
      </c>
      <c r="Y302" s="0" t="n">
        <f aca="false">G302/E302</f>
        <v>0.00188057281142314</v>
      </c>
      <c r="Z302" s="0" t="n">
        <f aca="false">J302/H302</f>
        <v>0.000570229621309856</v>
      </c>
      <c r="AA302" s="0" t="e">
        <f aca="false">M302/K302</f>
        <v>#DIV/0!</v>
      </c>
      <c r="AB302" s="0" t="n">
        <f aca="false">P302/N302</f>
        <v>0.000184876555329621</v>
      </c>
      <c r="AD302" s="0" t="n">
        <f aca="false">AVERAGE(B302,E302,H302,K302,N302)</f>
        <v>290.747113488618</v>
      </c>
      <c r="AE302" s="0" t="n">
        <f aca="false">AVERAGE(C302,F302,I302,L302,O302)</f>
        <v>237.407722930953</v>
      </c>
      <c r="AF302" s="0" t="n">
        <f aca="false">AVERAGE(D302,G302,J302,M302,P302)</f>
        <v>0.0130490544868123</v>
      </c>
      <c r="AH302" s="0" t="n">
        <f aca="false">(C302-C301)/(A302-A301)</f>
        <v>5087.27927927936</v>
      </c>
      <c r="AI302" s="0" t="n">
        <f aca="false">(F302-F301)/(A302-A301)</f>
        <v>11695.3081358271</v>
      </c>
      <c r="AJ302" s="0" t="n">
        <f aca="false">(I302-I301)/(A302-A301)</f>
        <v>12474.5345345345</v>
      </c>
      <c r="AK302" s="0" t="n">
        <f aca="false">(L302-L301)/(A302-A301)</f>
        <v>0</v>
      </c>
      <c r="AL302" s="0" t="n">
        <f aca="false">(O302-O301)/(A302-A301)</f>
        <v>15883.9990903166</v>
      </c>
      <c r="AN302" s="0" t="n">
        <f aca="false">(D302-D301)/(A302-A301)</f>
        <v>-5.45913552167558</v>
      </c>
      <c r="AO302" s="0" t="n">
        <f aca="false">(G302-G301)/(A302-A301)</f>
        <v>-47.9610293947023</v>
      </c>
      <c r="AP302" s="0" t="n">
        <f aca="false">(J302-J301)/(A302-A301)</f>
        <v>24.8247592933034</v>
      </c>
      <c r="AQ302" s="0" t="n">
        <f aca="false">(M302-M301)/(A302-A301)</f>
        <v>0</v>
      </c>
      <c r="AR302" s="0" t="n">
        <f aca="false">(P302-P301)/(A302-A301)</f>
        <v>-17.6499949245105</v>
      </c>
    </row>
    <row r="303" customFormat="false" ht="12.75" hidden="false" customHeight="false" outlineLevel="0" collapsed="false">
      <c r="A303" s="0" t="n">
        <v>0.100338</v>
      </c>
      <c r="B303" s="0" t="n">
        <v>254.767805</v>
      </c>
      <c r="C303" s="0" t="n">
        <v>216.221166</v>
      </c>
      <c r="D303" s="0" t="n">
        <v>-0.750331786862127</v>
      </c>
      <c r="E303" s="0" t="n">
        <v>303.354633958041</v>
      </c>
      <c r="F303" s="0" t="n">
        <v>263.008096900679</v>
      </c>
      <c r="G303" s="0" t="n">
        <v>0.575659516317238</v>
      </c>
      <c r="H303" s="0" t="n">
        <v>317.657998</v>
      </c>
      <c r="I303" s="0" t="n">
        <v>257.433224</v>
      </c>
      <c r="J303" s="0" t="n">
        <v>0.203285116790504</v>
      </c>
      <c r="N303" s="0" t="n">
        <v>312.436052514776</v>
      </c>
      <c r="O303" s="0" t="n">
        <v>228.017504231655</v>
      </c>
      <c r="P303" s="0" t="n">
        <v>0.038353494696146</v>
      </c>
      <c r="R303" s="0" t="n">
        <f aca="false">C303/B303</f>
        <v>0.848698939805208</v>
      </c>
      <c r="S303" s="0" t="n">
        <f aca="false">F303/E303</f>
        <v>0.86699877786293</v>
      </c>
      <c r="T303" s="0" t="n">
        <f aca="false">I303/H303</f>
        <v>0.810410018387133</v>
      </c>
      <c r="U303" s="0" t="e">
        <f aca="false">L303/K303</f>
        <v>#DIV/0!</v>
      </c>
      <c r="V303" s="0" t="n">
        <f aca="false">O303/N303</f>
        <v>0.729805355036202</v>
      </c>
      <c r="X303" s="0" t="n">
        <f aca="false">D303/B303</f>
        <v>-0.0029451593652586</v>
      </c>
      <c r="Y303" s="0" t="n">
        <f aca="false">G303/E303</f>
        <v>0.00189764536907275</v>
      </c>
      <c r="Z303" s="0" t="n">
        <f aca="false">J303/H303</f>
        <v>0.000639949625290102</v>
      </c>
      <c r="AA303" s="0" t="e">
        <f aca="false">M303/K303</f>
        <v>#DIV/0!</v>
      </c>
      <c r="AB303" s="0" t="n">
        <f aca="false">P303/N303</f>
        <v>0.000122756302889636</v>
      </c>
      <c r="AD303" s="0" t="n">
        <f aca="false">AVERAGE(B303,E303,H303,K303,N303)</f>
        <v>297.054122368204</v>
      </c>
      <c r="AE303" s="0" t="n">
        <f aca="false">AVERAGE(C303,F303,I303,L303,O303)</f>
        <v>241.169997783083</v>
      </c>
      <c r="AF303" s="0" t="n">
        <f aca="false">AVERAGE(D303,G303,J303,M303,P303)</f>
        <v>0.0167415852354402</v>
      </c>
      <c r="AH303" s="0" t="n">
        <f aca="false">(C303-C302)/(A303-A302)</f>
        <v>6028.62462462462</v>
      </c>
      <c r="AI303" s="0" t="n">
        <f aca="false">(F303-F302)/(A303-A302)</f>
        <v>10406.1838462835</v>
      </c>
      <c r="AJ303" s="0" t="n">
        <f aca="false">(I303-I302)/(A303-A302)</f>
        <v>13130.8378378378</v>
      </c>
      <c r="AK303" s="0" t="n">
        <f aca="false">(L303-L302)/(A303-A302)</f>
        <v>0</v>
      </c>
      <c r="AL303" s="0" t="n">
        <f aca="false">(O303-O302)/(A303-A302)</f>
        <v>15626.844407535</v>
      </c>
      <c r="AN303" s="0" t="n">
        <f aca="false">(D303-D302)/(A303-A302)</f>
        <v>-22.8118377458141</v>
      </c>
      <c r="AO303" s="0" t="n">
        <f aca="false">(G303-G302)/(A303-A302)</f>
        <v>42.1872776560658</v>
      </c>
      <c r="AP303" s="0" t="n">
        <f aca="false">(J303-J302)/(A303-A302)</f>
        <v>78.6258116205225</v>
      </c>
      <c r="AQ303" s="0" t="n">
        <f aca="false">(M303-M302)/(A303-A302)</f>
        <v>0</v>
      </c>
      <c r="AR303" s="0" t="n">
        <f aca="false">(P303-P302)/(A303-A302)</f>
        <v>-53.6465278235316</v>
      </c>
    </row>
    <row r="304" customFormat="false" ht="12.75" hidden="false" customHeight="false" outlineLevel="0" collapsed="false">
      <c r="A304" s="0" t="n">
        <v>0.100672</v>
      </c>
      <c r="B304" s="0" t="n">
        <v>259.741965</v>
      </c>
      <c r="C304" s="0" t="n">
        <v>217.734236</v>
      </c>
      <c r="D304" s="0" t="n">
        <v>-0.743859549230136</v>
      </c>
      <c r="E304" s="0" t="n">
        <v>309.005569778683</v>
      </c>
      <c r="F304" s="0" t="n">
        <v>265.982680646592</v>
      </c>
      <c r="G304" s="0" t="n">
        <v>0.56403584997472</v>
      </c>
      <c r="H304" s="0" t="n">
        <v>324.611477</v>
      </c>
      <c r="I304" s="0" t="n">
        <v>261.894682</v>
      </c>
      <c r="J304" s="0" t="n">
        <v>0.215410760887295</v>
      </c>
      <c r="N304" s="0" t="n">
        <v>321.384308442249</v>
      </c>
      <c r="O304" s="0" t="n">
        <v>233.444786749848</v>
      </c>
      <c r="P304" s="0" t="n">
        <v>0.024554920977896</v>
      </c>
      <c r="R304" s="0" t="n">
        <f aca="false">C304/B304</f>
        <v>0.838271305139314</v>
      </c>
      <c r="S304" s="0" t="n">
        <f aca="false">F304/E304</f>
        <v>0.860769858734569</v>
      </c>
      <c r="T304" s="0" t="n">
        <f aca="false">I304/H304</f>
        <v>0.806794277332345</v>
      </c>
      <c r="U304" s="0" t="e">
        <f aca="false">L304/K304</f>
        <v>#DIV/0!</v>
      </c>
      <c r="V304" s="0" t="n">
        <f aca="false">O304/N304</f>
        <v>0.726372696543137</v>
      </c>
      <c r="X304" s="0" t="n">
        <f aca="false">D304/B304</f>
        <v>-0.00286384046270743</v>
      </c>
      <c r="Y304" s="0" t="n">
        <f aca="false">G304/E304</f>
        <v>0.00182532583596696</v>
      </c>
      <c r="Z304" s="0" t="n">
        <f aca="false">J304/H304</f>
        <v>0.000663595640172929</v>
      </c>
      <c r="AA304" s="0" t="e">
        <f aca="false">M304/K304</f>
        <v>#DIV/0!</v>
      </c>
      <c r="AB304" s="0" t="n">
        <f aca="false">P304/N304</f>
        <v>7.64036088037832E-005</v>
      </c>
      <c r="AD304" s="0" t="n">
        <f aca="false">AVERAGE(B304,E304,H304,K304,N304)</f>
        <v>303.685830055233</v>
      </c>
      <c r="AE304" s="0" t="n">
        <f aca="false">AVERAGE(C304,F304,I304,L304,O304)</f>
        <v>244.76409634911</v>
      </c>
      <c r="AF304" s="0" t="n">
        <f aca="false">AVERAGE(D304,G304,J304,M304,P304)</f>
        <v>0.0150354956524437</v>
      </c>
      <c r="AH304" s="0" t="n">
        <f aca="false">(C304-C303)/(A304-A303)</f>
        <v>4530.14970059879</v>
      </c>
      <c r="AI304" s="0" t="n">
        <f aca="false">(F304-F303)/(A304-A303)</f>
        <v>8905.93935902138</v>
      </c>
      <c r="AJ304" s="0" t="n">
        <f aca="false">(I304-I303)/(A304-A303)</f>
        <v>13357.6586826347</v>
      </c>
      <c r="AK304" s="0" t="n">
        <f aca="false">(L304-L303)/(A304-A303)</f>
        <v>0</v>
      </c>
      <c r="AL304" s="0" t="n">
        <f aca="false">(O304-O303)/(A304-A303)</f>
        <v>16249.348856864</v>
      </c>
      <c r="AN304" s="0" t="n">
        <f aca="false">(D304-D303)/(A304-A303)</f>
        <v>19.3779569820089</v>
      </c>
      <c r="AO304" s="0" t="n">
        <f aca="false">(G304-G303)/(A304-A303)</f>
        <v>-34.8013962350837</v>
      </c>
      <c r="AP304" s="0" t="n">
        <f aca="false">(J304-J303)/(A304-A303)</f>
        <v>36.3043236430868</v>
      </c>
      <c r="AQ304" s="0" t="n">
        <f aca="false">(M304-M303)/(A304-A303)</f>
        <v>0</v>
      </c>
      <c r="AR304" s="0" t="n">
        <f aca="false">(P304-P303)/(A304-A303)</f>
        <v>-41.3130949648202</v>
      </c>
    </row>
    <row r="305" customFormat="false" ht="12.75" hidden="false" customHeight="false" outlineLevel="0" collapsed="false">
      <c r="A305" s="0" t="n">
        <v>0.101005</v>
      </c>
      <c r="E305" s="0" t="n">
        <v>314.207214589142</v>
      </c>
      <c r="F305" s="0" t="n">
        <v>269.022943254804</v>
      </c>
      <c r="G305" s="0" t="n">
        <v>0.582276488430332</v>
      </c>
      <c r="N305" s="0" t="n">
        <v>328.799153953356</v>
      </c>
      <c r="O305" s="0" t="n">
        <v>238.434903301522</v>
      </c>
      <c r="P305" s="0" t="n">
        <v>0.02273177467811</v>
      </c>
      <c r="R305" s="0" t="e">
        <f aca="false">C305/B305</f>
        <v>#DIV/0!</v>
      </c>
      <c r="S305" s="0" t="n">
        <f aca="false">F305/E305</f>
        <v>0.85619594574421</v>
      </c>
      <c r="T305" s="0" t="e">
        <f aca="false">I305/H305</f>
        <v>#DIV/0!</v>
      </c>
      <c r="U305" s="0" t="e">
        <f aca="false">L305/K305</f>
        <v>#DIV/0!</v>
      </c>
      <c r="V305" s="0" t="n">
        <f aca="false">O305/N305</f>
        <v>0.725168846801069</v>
      </c>
      <c r="X305" s="0" t="e">
        <f aca="false">D305/B305</f>
        <v>#DIV/0!</v>
      </c>
      <c r="Y305" s="0" t="n">
        <f aca="false">G305/E305</f>
        <v>0.00185316078496708</v>
      </c>
      <c r="Z305" s="0" t="e">
        <f aca="false">J305/H305</f>
        <v>#DIV/0!</v>
      </c>
      <c r="AA305" s="0" t="e">
        <f aca="false">M305/K305</f>
        <v>#DIV/0!</v>
      </c>
      <c r="AB305" s="0" t="n">
        <f aca="false">P305/N305</f>
        <v>6.91357456513856E-005</v>
      </c>
      <c r="AD305" s="0" t="n">
        <f aca="false">AVERAGE(B305,E305,H305,K305,N305)</f>
        <v>321.503184271249</v>
      </c>
      <c r="AE305" s="0" t="n">
        <f aca="false">AVERAGE(C305,F305,I305,L305,O305)</f>
        <v>253.728923278163</v>
      </c>
      <c r="AF305" s="0" t="n">
        <f aca="false">AVERAGE(D305,G305,J305,M305,P305)</f>
        <v>0.302504131554221</v>
      </c>
      <c r="AH305" s="0" t="n">
        <f aca="false">(C305-C304)/(A305-A304)</f>
        <v>-653856.564564565</v>
      </c>
      <c r="AI305" s="0" t="n">
        <f aca="false">(F305-F304)/(A305-A304)</f>
        <v>9129.91774237907</v>
      </c>
      <c r="AJ305" s="0" t="n">
        <f aca="false">(I305-I304)/(A305-A304)</f>
        <v>-786470.516516517</v>
      </c>
      <c r="AK305" s="0" t="n">
        <f aca="false">(L305-L304)/(A305-A304)</f>
        <v>0</v>
      </c>
      <c r="AL305" s="0" t="n">
        <f aca="false">(O305-O304)/(A305-A304)</f>
        <v>14985.3349900133</v>
      </c>
      <c r="AN305" s="0" t="n">
        <f aca="false">(D305-D304)/(A305-A304)</f>
        <v>2233.81246015056</v>
      </c>
      <c r="AO305" s="0" t="n">
        <f aca="false">(G305-G304)/(A305-A304)</f>
        <v>54.7766920588948</v>
      </c>
      <c r="AP305" s="0" t="n">
        <f aca="false">(J305-J304)/(A305-A304)</f>
        <v>-646.879161823709</v>
      </c>
      <c r="AQ305" s="0" t="n">
        <f aca="false">(M305-M304)/(A305-A304)</f>
        <v>0</v>
      </c>
      <c r="AR305" s="0" t="n">
        <f aca="false">(P305-P304)/(A305-A304)</f>
        <v>-5.47491381317118</v>
      </c>
    </row>
    <row r="306" customFormat="false" ht="12.75" hidden="false" customHeight="false" outlineLevel="0" collapsed="false">
      <c r="A306" s="0" t="n">
        <v>0.101338</v>
      </c>
      <c r="E306" s="0" t="n">
        <v>319.151005787839</v>
      </c>
      <c r="F306" s="0" t="n">
        <v>272.248837944772</v>
      </c>
      <c r="G306" s="0" t="n">
        <v>0.582481835763736</v>
      </c>
      <c r="N306" s="0" t="n">
        <v>336.570528732492</v>
      </c>
      <c r="O306" s="0" t="n">
        <v>243.474933828414</v>
      </c>
      <c r="P306" s="0" t="n">
        <v>0.020935737876394</v>
      </c>
      <c r="R306" s="0" t="e">
        <f aca="false">C306/B306</f>
        <v>#DIV/0!</v>
      </c>
      <c r="S306" s="0" t="n">
        <f aca="false">F306/E306</f>
        <v>0.853040827092846</v>
      </c>
      <c r="T306" s="0" t="e">
        <f aca="false">I306/H306</f>
        <v>#DIV/0!</v>
      </c>
      <c r="U306" s="0" t="e">
        <f aca="false">L306/K306</f>
        <v>#DIV/0!</v>
      </c>
      <c r="V306" s="0" t="n">
        <f aca="false">O306/N306</f>
        <v>0.72339944541588</v>
      </c>
      <c r="X306" s="0" t="e">
        <f aca="false">D306/B306</f>
        <v>#DIV/0!</v>
      </c>
      <c r="Y306" s="0" t="n">
        <f aca="false">G306/E306</f>
        <v>0.00182509791666128</v>
      </c>
      <c r="Z306" s="0" t="e">
        <f aca="false">J306/H306</f>
        <v>#DIV/0!</v>
      </c>
      <c r="AA306" s="0" t="e">
        <f aca="false">M306/K306</f>
        <v>#DIV/0!</v>
      </c>
      <c r="AB306" s="0" t="n">
        <f aca="false">P306/N306</f>
        <v>6.2203122641893E-005</v>
      </c>
      <c r="AD306" s="0" t="n">
        <f aca="false">AVERAGE(B306,E306,H306,K306,N306)</f>
        <v>327.860767260166</v>
      </c>
      <c r="AE306" s="0" t="n">
        <f aca="false">AVERAGE(C306,F306,I306,L306,O306)</f>
        <v>257.861885886593</v>
      </c>
      <c r="AF306" s="0" t="n">
        <f aca="false">AVERAGE(D306,G306,J306,M306,P306)</f>
        <v>0.301708786820065</v>
      </c>
      <c r="AH306" s="0" t="n">
        <f aca="false">(C306-C305)/(A306-A305)</f>
        <v>0</v>
      </c>
      <c r="AI306" s="0" t="n">
        <f aca="false">(F306-F305)/(A306-A305)</f>
        <v>9687.37144134471</v>
      </c>
      <c r="AJ306" s="0" t="n">
        <f aca="false">(I306-I305)/(A306-A305)</f>
        <v>0</v>
      </c>
      <c r="AK306" s="0" t="n">
        <f aca="false">(L306-L305)/(A306-A305)</f>
        <v>0</v>
      </c>
      <c r="AL306" s="0" t="n">
        <f aca="false">(O306-O305)/(A306-A305)</f>
        <v>15135.226807484</v>
      </c>
      <c r="AN306" s="0" t="n">
        <f aca="false">(D306-D305)/(A306-A305)</f>
        <v>0</v>
      </c>
      <c r="AO306" s="0" t="n">
        <f aca="false">(G306-G305)/(A306-A305)</f>
        <v>0.616658658870685</v>
      </c>
      <c r="AP306" s="0" t="n">
        <f aca="false">(J306-J305)/(A306-A305)</f>
        <v>0</v>
      </c>
      <c r="AQ306" s="0" t="n">
        <f aca="false">(M306-M305)/(A306-A305)</f>
        <v>0</v>
      </c>
      <c r="AR306" s="0" t="n">
        <f aca="false">(P306-P305)/(A306-A305)</f>
        <v>-5.39350390905705</v>
      </c>
    </row>
    <row r="307" customFormat="false" ht="12.75" hidden="false" customHeight="false" outlineLevel="0" collapsed="false">
      <c r="A307" s="0" t="n">
        <v>0.101672</v>
      </c>
      <c r="E307" s="0" t="n">
        <v>324.102391918492</v>
      </c>
      <c r="F307" s="0" t="n">
        <v>274.987306322548</v>
      </c>
      <c r="G307" s="0" t="n">
        <v>0.582801317378752</v>
      </c>
      <c r="N307" s="0" t="n">
        <v>344.092786347634</v>
      </c>
      <c r="O307" s="0" t="n">
        <v>248.776088138556</v>
      </c>
      <c r="P307" s="0" t="n">
        <v>0.013127135112286</v>
      </c>
      <c r="R307" s="0" t="e">
        <f aca="false">C307/B307</f>
        <v>#DIV/0!</v>
      </c>
      <c r="S307" s="0" t="n">
        <f aca="false">F307/E307</f>
        <v>0.848458120579699</v>
      </c>
      <c r="T307" s="0" t="e">
        <f aca="false">I307/H307</f>
        <v>#DIV/0!</v>
      </c>
      <c r="U307" s="0" t="e">
        <f aca="false">L307/K307</f>
        <v>#DIV/0!</v>
      </c>
      <c r="V307" s="0" t="n">
        <f aca="false">O307/N307</f>
        <v>0.722991291910489</v>
      </c>
      <c r="X307" s="0" t="e">
        <f aca="false">D307/B307</f>
        <v>#DIV/0!</v>
      </c>
      <c r="Y307" s="0" t="n">
        <f aca="false">G307/E307</f>
        <v>0.00179820122254858</v>
      </c>
      <c r="Z307" s="0" t="e">
        <f aca="false">J307/H307</f>
        <v>#DIV/0!</v>
      </c>
      <c r="AA307" s="0" t="e">
        <f aca="false">M307/K307</f>
        <v>#DIV/0!</v>
      </c>
      <c r="AB307" s="0" t="n">
        <f aca="false">P307/N307</f>
        <v>3.81499863790338E-005</v>
      </c>
      <c r="AD307" s="0" t="n">
        <f aca="false">AVERAGE(B307,E307,H307,K307,N307)</f>
        <v>334.097589133063</v>
      </c>
      <c r="AE307" s="0" t="n">
        <f aca="false">AVERAGE(C307,F307,I307,L307,O307)</f>
        <v>261.881697230552</v>
      </c>
      <c r="AF307" s="0" t="n">
        <f aca="false">AVERAGE(D307,G307,J307,M307,P307)</f>
        <v>0.297964226245519</v>
      </c>
      <c r="AH307" s="0" t="n">
        <f aca="false">(C307-C306)/(A307-A306)</f>
        <v>0</v>
      </c>
      <c r="AI307" s="0" t="n">
        <f aca="false">(F307-F306)/(A307-A306)</f>
        <v>8199.00711909176</v>
      </c>
      <c r="AJ307" s="0" t="n">
        <f aca="false">(I307-I306)/(A307-A306)</f>
        <v>0</v>
      </c>
      <c r="AK307" s="0" t="n">
        <f aca="false">(L307-L306)/(A307-A306)</f>
        <v>0</v>
      </c>
      <c r="AL307" s="0" t="n">
        <f aca="false">(O307-O306)/(A307-A306)</f>
        <v>15871.7194914402</v>
      </c>
      <c r="AN307" s="0" t="n">
        <f aca="false">(D307-D306)/(A307-A306)</f>
        <v>0</v>
      </c>
      <c r="AO307" s="0" t="n">
        <f aca="false">(G307-G306)/(A307-A306)</f>
        <v>0.956531781485172</v>
      </c>
      <c r="AP307" s="0" t="n">
        <f aca="false">(J307-J306)/(A307-A306)</f>
        <v>0</v>
      </c>
      <c r="AQ307" s="0" t="n">
        <f aca="false">(M307-M306)/(A307-A306)</f>
        <v>0</v>
      </c>
      <c r="AR307" s="0" t="n">
        <f aca="false">(P307-P306)/(A307-A306)</f>
        <v>-23.3790501919401</v>
      </c>
    </row>
    <row r="308" customFormat="false" ht="12.75" hidden="false" customHeight="false" outlineLevel="0" collapsed="false">
      <c r="A308" s="0" t="n">
        <v>0.102005</v>
      </c>
      <c r="E308" s="0" t="n">
        <v>329.274607094854</v>
      </c>
      <c r="F308" s="0" t="n">
        <v>278.037597099999</v>
      </c>
      <c r="G308" s="0" t="n">
        <v>0.571155541219058</v>
      </c>
      <c r="N308" s="0" t="n">
        <v>352.101738551914</v>
      </c>
      <c r="O308" s="0" t="n">
        <v>253.481611805874</v>
      </c>
      <c r="P308" s="0" t="n">
        <v>0.007518657741532</v>
      </c>
      <c r="R308" s="0" t="e">
        <f aca="false">C308/B308</f>
        <v>#DIV/0!</v>
      </c>
      <c r="S308" s="0" t="n">
        <f aca="false">F308/E308</f>
        <v>0.844394287045355</v>
      </c>
      <c r="T308" s="0" t="e">
        <f aca="false">I308/H308</f>
        <v>#DIV/0!</v>
      </c>
      <c r="U308" s="0" t="e">
        <f aca="false">L308/K308</f>
        <v>#DIV/0!</v>
      </c>
      <c r="V308" s="0" t="n">
        <f aca="false">O308/N308</f>
        <v>0.719910139746444</v>
      </c>
      <c r="X308" s="0" t="e">
        <f aca="false">D308/B308</f>
        <v>#DIV/0!</v>
      </c>
      <c r="Y308" s="0" t="n">
        <f aca="false">G308/E308</f>
        <v>0.0017345872682327</v>
      </c>
      <c r="Z308" s="0" t="e">
        <f aca="false">J308/H308</f>
        <v>#DIV/0!</v>
      </c>
      <c r="AA308" s="0" t="e">
        <f aca="false">M308/K308</f>
        <v>#DIV/0!</v>
      </c>
      <c r="AB308" s="0" t="n">
        <f aca="false">P308/N308</f>
        <v>2.13536512840122E-005</v>
      </c>
      <c r="AD308" s="0" t="n">
        <f aca="false">AVERAGE(B308,E308,H308,K308,N308)</f>
        <v>340.688172823384</v>
      </c>
      <c r="AE308" s="0" t="n">
        <f aca="false">AVERAGE(C308,F308,I308,L308,O308)</f>
        <v>265.759604452937</v>
      </c>
      <c r="AF308" s="0" t="n">
        <f aca="false">AVERAGE(D308,G308,J308,M308,P308)</f>
        <v>0.289337099480295</v>
      </c>
      <c r="AH308" s="0" t="n">
        <f aca="false">(C308-C307)/(A308-A307)</f>
        <v>0</v>
      </c>
      <c r="AI308" s="0" t="n">
        <f aca="false">(F308-F307)/(A308-A307)</f>
        <v>9160.03236471613</v>
      </c>
      <c r="AJ308" s="0" t="n">
        <f aca="false">(I308-I307)/(A308-A307)</f>
        <v>0</v>
      </c>
      <c r="AK308" s="0" t="n">
        <f aca="false">(L308-L307)/(A308-A307)</f>
        <v>0</v>
      </c>
      <c r="AL308" s="0" t="n">
        <f aca="false">(O308-O307)/(A308-A307)</f>
        <v>14130.7017036596</v>
      </c>
      <c r="AN308" s="0" t="n">
        <f aca="false">(D308-D307)/(A308-A307)</f>
        <v>0</v>
      </c>
      <c r="AO308" s="0" t="n">
        <f aca="false">(G308-G307)/(A308-A307)</f>
        <v>-34.9723007798618</v>
      </c>
      <c r="AP308" s="0" t="n">
        <f aca="false">(J308-J307)/(A308-A307)</f>
        <v>0</v>
      </c>
      <c r="AQ308" s="0" t="n">
        <f aca="false">(M308-M307)/(A308-A307)</f>
        <v>0</v>
      </c>
      <c r="AR308" s="0" t="n">
        <f aca="false">(P308-P307)/(A308-A307)</f>
        <v>-16.8422743866487</v>
      </c>
    </row>
    <row r="309" customFormat="false" ht="12.75" hidden="false" customHeight="false" outlineLevel="0" collapsed="false">
      <c r="A309" s="0" t="n">
        <v>0.102338</v>
      </c>
      <c r="E309" s="0" t="n">
        <v>334.347334585602</v>
      </c>
      <c r="F309" s="0" t="n">
        <v>280.710834410276</v>
      </c>
      <c r="G309" s="0" t="n">
        <v>0.573502810057692</v>
      </c>
      <c r="N309" s="0" t="n">
        <v>359.26687147903</v>
      </c>
      <c r="O309" s="0" t="n">
        <v>258.348017711728</v>
      </c>
      <c r="P309" s="0" t="n">
        <v>-0.00827489035597801</v>
      </c>
      <c r="R309" s="0" t="e">
        <f aca="false">C309/B309</f>
        <v>#DIV/0!</v>
      </c>
      <c r="S309" s="0" t="n">
        <f aca="false">F309/E309</f>
        <v>0.839578502272779</v>
      </c>
      <c r="T309" s="0" t="e">
        <f aca="false">I309/H309</f>
        <v>#DIV/0!</v>
      </c>
      <c r="U309" s="0" t="e">
        <f aca="false">L309/K309</f>
        <v>#DIV/0!</v>
      </c>
      <c r="V309" s="0" t="n">
        <f aca="false">O309/N309</f>
        <v>0.719097802277625</v>
      </c>
      <c r="X309" s="0" t="e">
        <f aca="false">D309/B309</f>
        <v>#DIV/0!</v>
      </c>
      <c r="Y309" s="0" t="n">
        <f aca="false">G309/E309</f>
        <v>0.00171529050999765</v>
      </c>
      <c r="Z309" s="0" t="e">
        <f aca="false">J309/H309</f>
        <v>#DIV/0!</v>
      </c>
      <c r="AA309" s="0" t="e">
        <f aca="false">M309/K309</f>
        <v>#DIV/0!</v>
      </c>
      <c r="AB309" s="0" t="n">
        <f aca="false">P309/N309</f>
        <v>-2.30327119277988E-005</v>
      </c>
      <c r="AD309" s="0" t="n">
        <f aca="false">AVERAGE(B309,E309,H309,K309,N309)</f>
        <v>346.807103032316</v>
      </c>
      <c r="AE309" s="0" t="n">
        <f aca="false">AVERAGE(C309,F309,I309,L309,O309)</f>
        <v>269.529426061002</v>
      </c>
      <c r="AF309" s="0" t="n">
        <f aca="false">AVERAGE(D309,G309,J309,M309,P309)</f>
        <v>0.282613959850857</v>
      </c>
      <c r="AH309" s="0" t="n">
        <f aca="false">(C309-C308)/(A309-A308)</f>
        <v>0</v>
      </c>
      <c r="AI309" s="0" t="n">
        <f aca="false">(F309-F308)/(A309-A308)</f>
        <v>8027.73967050096</v>
      </c>
      <c r="AJ309" s="0" t="n">
        <f aca="false">(I309-I308)/(A309-A308)</f>
        <v>0</v>
      </c>
      <c r="AK309" s="0" t="n">
        <f aca="false">(L309-L308)/(A309-A308)</f>
        <v>0</v>
      </c>
      <c r="AL309" s="0" t="n">
        <f aca="false">(O309-O308)/(A309-A308)</f>
        <v>14613.8315491119</v>
      </c>
      <c r="AN309" s="0" t="n">
        <f aca="false">(D309-D308)/(A309-A308)</f>
        <v>0</v>
      </c>
      <c r="AO309" s="0" t="n">
        <f aca="false">(G309-G308)/(A309-A308)</f>
        <v>7.04885537127297</v>
      </c>
      <c r="AP309" s="0" t="n">
        <f aca="false">(J309-J308)/(A309-A308)</f>
        <v>0</v>
      </c>
      <c r="AQ309" s="0" t="n">
        <f aca="false">(M309-M308)/(A309-A308)</f>
        <v>0</v>
      </c>
      <c r="AR309" s="0" t="n">
        <f aca="false">(P309-P308)/(A309-A308)</f>
        <v>-47.4280723648949</v>
      </c>
    </row>
    <row r="310" customFormat="false" ht="12.75" hidden="false" customHeight="false" outlineLevel="0" collapsed="false">
      <c r="A310" s="0" t="n">
        <v>0.102672</v>
      </c>
      <c r="E310" s="0" t="n">
        <v>339.174564778132</v>
      </c>
      <c r="F310" s="0" t="n">
        <v>283.807911739306</v>
      </c>
      <c r="G310" s="0" t="n">
        <v>0.573704345033766</v>
      </c>
      <c r="N310" s="0" t="n">
        <v>365.860749447935</v>
      </c>
      <c r="O310" s="0" t="n">
        <v>263.158376614973</v>
      </c>
      <c r="P310" s="0" t="n">
        <v>0.001858084943512</v>
      </c>
      <c r="R310" s="0" t="e">
        <f aca="false">C310/B310</f>
        <v>#DIV/0!</v>
      </c>
      <c r="S310" s="0" t="n">
        <f aca="false">F310/E310</f>
        <v>0.836760598262892</v>
      </c>
      <c r="T310" s="0" t="e">
        <f aca="false">I310/H310</f>
        <v>#DIV/0!</v>
      </c>
      <c r="U310" s="0" t="e">
        <f aca="false">L310/K310</f>
        <v>#DIV/0!</v>
      </c>
      <c r="V310" s="0" t="n">
        <f aca="false">O310/N310</f>
        <v>0.719285621680012</v>
      </c>
      <c r="X310" s="0" t="e">
        <f aca="false">D310/B310</f>
        <v>#DIV/0!</v>
      </c>
      <c r="Y310" s="0" t="n">
        <f aca="false">G310/E310</f>
        <v>0.00169147219340887</v>
      </c>
      <c r="Z310" s="0" t="e">
        <f aca="false">J310/H310</f>
        <v>#DIV/0!</v>
      </c>
      <c r="AA310" s="0" t="e">
        <f aca="false">M310/K310</f>
        <v>#DIV/0!</v>
      </c>
      <c r="AB310" s="0" t="n">
        <f aca="false">P310/N310</f>
        <v>5.07866707843286E-006</v>
      </c>
      <c r="AD310" s="0" t="n">
        <f aca="false">AVERAGE(B310,E310,H310,K310,N310)</f>
        <v>352.517657113033</v>
      </c>
      <c r="AE310" s="0" t="n">
        <f aca="false">AVERAGE(C310,F310,I310,L310,O310)</f>
        <v>273.483144177139</v>
      </c>
      <c r="AF310" s="0" t="n">
        <f aca="false">AVERAGE(D310,G310,J310,M310,P310)</f>
        <v>0.287781214988639</v>
      </c>
      <c r="AH310" s="0" t="n">
        <f aca="false">(C310-C309)/(A310-A309)</f>
        <v>0</v>
      </c>
      <c r="AI310" s="0" t="n">
        <f aca="false">(F310-F309)/(A310-A309)</f>
        <v>9272.68661386178</v>
      </c>
      <c r="AJ310" s="0" t="n">
        <f aca="false">(I310-I309)/(A310-A309)</f>
        <v>0</v>
      </c>
      <c r="AK310" s="0" t="n">
        <f aca="false">(L310-L309)/(A310-A309)</f>
        <v>0</v>
      </c>
      <c r="AL310" s="0" t="n">
        <f aca="false">(O310-O309)/(A310-A309)</f>
        <v>14402.2721654025</v>
      </c>
      <c r="AN310" s="0" t="n">
        <f aca="false">(D310-D309)/(A310-A309)</f>
        <v>0</v>
      </c>
      <c r="AO310" s="0" t="n">
        <f aca="false">(G310-G309)/(A310-A309)</f>
        <v>0.60339813195809</v>
      </c>
      <c r="AP310" s="0" t="n">
        <f aca="false">(J310-J309)/(A310-A309)</f>
        <v>0</v>
      </c>
      <c r="AQ310" s="0" t="n">
        <f aca="false">(M310-M309)/(A310-A309)</f>
        <v>0</v>
      </c>
      <c r="AR310" s="0" t="n">
        <f aca="false">(P310-P309)/(A310-A309)</f>
        <v>30.3382493996706</v>
      </c>
    </row>
    <row r="311" customFormat="false" ht="12.75" hidden="false" customHeight="false" outlineLevel="0" collapsed="false">
      <c r="A311" s="0" t="n">
        <v>0.103005</v>
      </c>
      <c r="E311" s="0" t="n">
        <v>343.768712941442</v>
      </c>
      <c r="F311" s="0" t="n">
        <v>286.191489891157</v>
      </c>
      <c r="G311" s="0" t="n">
        <v>0.568062045120768</v>
      </c>
      <c r="N311" s="0" t="n">
        <v>373.631657226068</v>
      </c>
      <c r="O311" s="0" t="n">
        <v>268.137870657479</v>
      </c>
      <c r="P311" s="0" t="n">
        <v>0.000136079272168002</v>
      </c>
      <c r="R311" s="0" t="e">
        <f aca="false">C311/B311</f>
        <v>#DIV/0!</v>
      </c>
      <c r="S311" s="0" t="n">
        <f aca="false">F311/E311</f>
        <v>0.832511741520548</v>
      </c>
      <c r="T311" s="0" t="e">
        <f aca="false">I311/H311</f>
        <v>#DIV/0!</v>
      </c>
      <c r="U311" s="0" t="e">
        <f aca="false">L311/K311</f>
        <v>#DIV/0!</v>
      </c>
      <c r="V311" s="0" t="n">
        <f aca="false">O311/N311</f>
        <v>0.717652975789578</v>
      </c>
      <c r="X311" s="0" t="e">
        <f aca="false">D311/B311</f>
        <v>#DIV/0!</v>
      </c>
      <c r="Y311" s="0" t="n">
        <f aca="false">G311/E311</f>
        <v>0.00165245417554195</v>
      </c>
      <c r="Z311" s="0" t="e">
        <f aca="false">J311/H311</f>
        <v>#DIV/0!</v>
      </c>
      <c r="AA311" s="0" t="e">
        <f aca="false">M311/K311</f>
        <v>#DIV/0!</v>
      </c>
      <c r="AB311" s="0" t="n">
        <f aca="false">P311/N311</f>
        <v>3.64207019229281E-007</v>
      </c>
      <c r="AD311" s="0" t="n">
        <f aca="false">AVERAGE(B311,E311,H311,K311,N311)</f>
        <v>358.700185083755</v>
      </c>
      <c r="AE311" s="0" t="n">
        <f aca="false">AVERAGE(C311,F311,I311,L311,O311)</f>
        <v>277.164680274318</v>
      </c>
      <c r="AF311" s="0" t="n">
        <f aca="false">AVERAGE(D311,G311,J311,M311,P311)</f>
        <v>0.284099062196468</v>
      </c>
      <c r="AH311" s="0" t="n">
        <f aca="false">(C311-C310)/(A311-A310)</f>
        <v>0</v>
      </c>
      <c r="AI311" s="0" t="n">
        <f aca="false">(F311-F310)/(A311-A310)</f>
        <v>7157.89234790294</v>
      </c>
      <c r="AJ311" s="0" t="n">
        <f aca="false">(I311-I310)/(A311-A310)</f>
        <v>0</v>
      </c>
      <c r="AK311" s="0" t="n">
        <f aca="false">(L311-L310)/(A311-A310)</f>
        <v>0</v>
      </c>
      <c r="AL311" s="0" t="n">
        <f aca="false">(O311-O310)/(A311-A310)</f>
        <v>14953.4355630815</v>
      </c>
      <c r="AN311" s="0" t="n">
        <f aca="false">(D311-D310)/(A311-A310)</f>
        <v>0</v>
      </c>
      <c r="AO311" s="0" t="n">
        <f aca="false">(G311-G310)/(A311-A310)</f>
        <v>-16.9438435825763</v>
      </c>
      <c r="AP311" s="0" t="n">
        <f aca="false">(J311-J310)/(A311-A310)</f>
        <v>0</v>
      </c>
      <c r="AQ311" s="0" t="n">
        <f aca="false">(M311-M310)/(A311-A310)</f>
        <v>0</v>
      </c>
      <c r="AR311" s="0" t="n">
        <f aca="false">(P311-P310)/(A311-A310)</f>
        <v>-5.17118820223423</v>
      </c>
    </row>
    <row r="312" customFormat="false" ht="12.75" hidden="false" customHeight="false" outlineLevel="0" collapsed="false">
      <c r="A312" s="0" t="n">
        <v>0.103338</v>
      </c>
      <c r="E312" s="0" t="n">
        <v>348.479569882705</v>
      </c>
      <c r="F312" s="0" t="n">
        <v>288.770324478539</v>
      </c>
      <c r="G312" s="0" t="n">
        <v>0.560302035579082</v>
      </c>
      <c r="N312" s="0" t="n">
        <v>381.293122871172</v>
      </c>
      <c r="O312" s="0" t="n">
        <v>272.810797618018</v>
      </c>
      <c r="P312" s="0" t="n">
        <v>0.004458711574062</v>
      </c>
      <c r="R312" s="0" t="e">
        <f aca="false">C312/B312</f>
        <v>#DIV/0!</v>
      </c>
      <c r="S312" s="0" t="n">
        <f aca="false">F312/E312</f>
        <v>0.828657830861467</v>
      </c>
      <c r="T312" s="0" t="e">
        <f aca="false">I312/H312</f>
        <v>#DIV/0!</v>
      </c>
      <c r="U312" s="0" t="e">
        <f aca="false">L312/K312</f>
        <v>#DIV/0!</v>
      </c>
      <c r="V312" s="0" t="n">
        <f aca="false">O312/N312</f>
        <v>0.715488376930923</v>
      </c>
      <c r="X312" s="0" t="e">
        <f aca="false">D312/B312</f>
        <v>#DIV/0!</v>
      </c>
      <c r="Y312" s="0" t="n">
        <f aca="false">G312/E312</f>
        <v>0.00160784758706995</v>
      </c>
      <c r="Z312" s="0" t="e">
        <f aca="false">J312/H312</f>
        <v>#DIV/0!</v>
      </c>
      <c r="AA312" s="0" t="e">
        <f aca="false">M312/K312</f>
        <v>#DIV/0!</v>
      </c>
      <c r="AB312" s="0" t="n">
        <f aca="false">P312/N312</f>
        <v>1.1693658517855E-005</v>
      </c>
      <c r="AD312" s="0" t="n">
        <f aca="false">AVERAGE(B312,E312,H312,K312,N312)</f>
        <v>364.886346376938</v>
      </c>
      <c r="AE312" s="0" t="n">
        <f aca="false">AVERAGE(C312,F312,I312,L312,O312)</f>
        <v>280.790561048279</v>
      </c>
      <c r="AF312" s="0" t="n">
        <f aca="false">AVERAGE(D312,G312,J312,M312,P312)</f>
        <v>0.282380373576572</v>
      </c>
      <c r="AH312" s="0" t="n">
        <f aca="false">(C312-C311)/(A312-A311)</f>
        <v>0</v>
      </c>
      <c r="AI312" s="0" t="n">
        <f aca="false">(F312-F311)/(A312-A311)</f>
        <v>7744.24801015634</v>
      </c>
      <c r="AJ312" s="0" t="n">
        <f aca="false">(I312-I311)/(A312-A311)</f>
        <v>0</v>
      </c>
      <c r="AK312" s="0" t="n">
        <f aca="false">(L312-L311)/(A312-A311)</f>
        <v>0</v>
      </c>
      <c r="AL312" s="0" t="n">
        <f aca="false">(O312-O311)/(A312-A311)</f>
        <v>14032.8136953119</v>
      </c>
      <c r="AN312" s="0" t="n">
        <f aca="false">(D312-D311)/(A312-A311)</f>
        <v>0</v>
      </c>
      <c r="AO312" s="0" t="n">
        <f aca="false">(G312-G311)/(A312-A311)</f>
        <v>-23.3033319570146</v>
      </c>
      <c r="AP312" s="0" t="n">
        <f aca="false">(J312-J311)/(A312-A311)</f>
        <v>0</v>
      </c>
      <c r="AQ312" s="0" t="n">
        <f aca="false">(M312-M311)/(A312-A311)</f>
        <v>0</v>
      </c>
      <c r="AR312" s="0" t="n">
        <f aca="false">(P312-P311)/(A312-A311)</f>
        <v>12.9808777834654</v>
      </c>
    </row>
    <row r="313" customFormat="false" ht="12.75" hidden="false" customHeight="false" outlineLevel="0" collapsed="false">
      <c r="A313" s="0" t="n">
        <v>0.103672</v>
      </c>
      <c r="E313" s="0" t="n">
        <v>352.964150365523</v>
      </c>
      <c r="F313" s="0" t="n">
        <v>291.214336782388</v>
      </c>
      <c r="G313" s="0" t="n">
        <v>0.564565239876256</v>
      </c>
      <c r="N313" s="0" t="n">
        <v>389.178907346525</v>
      </c>
      <c r="O313" s="0" t="n">
        <v>277.619659908255</v>
      </c>
      <c r="P313" s="0" t="n">
        <v>-0.00110358134613401</v>
      </c>
      <c r="R313" s="0" t="e">
        <f aca="false">C313/B313</f>
        <v>#DIV/0!</v>
      </c>
      <c r="S313" s="0" t="n">
        <f aca="false">F313/E313</f>
        <v>0.825053582582853</v>
      </c>
      <c r="T313" s="0" t="e">
        <f aca="false">I313/H313</f>
        <v>#DIV/0!</v>
      </c>
      <c r="U313" s="0" t="e">
        <f aca="false">L313/K313</f>
        <v>#DIV/0!</v>
      </c>
      <c r="V313" s="0" t="n">
        <f aca="false">O313/N313</f>
        <v>0.713347138469307</v>
      </c>
      <c r="X313" s="0" t="e">
        <f aca="false">D313/B313</f>
        <v>#DIV/0!</v>
      </c>
      <c r="Y313" s="0" t="n">
        <f aca="false">G313/E313</f>
        <v>0.00159949739737478</v>
      </c>
      <c r="Z313" s="0" t="e">
        <f aca="false">J313/H313</f>
        <v>#DIV/0!</v>
      </c>
      <c r="AA313" s="0" t="e">
        <f aca="false">M313/K313</f>
        <v>#DIV/0!</v>
      </c>
      <c r="AB313" s="0" t="n">
        <f aca="false">P313/N313</f>
        <v>-2.83566587320566E-006</v>
      </c>
      <c r="AD313" s="0" t="n">
        <f aca="false">AVERAGE(B313,E313,H313,K313,N313)</f>
        <v>371.071528856024</v>
      </c>
      <c r="AE313" s="0" t="n">
        <f aca="false">AVERAGE(C313,F313,I313,L313,O313)</f>
        <v>284.416998345321</v>
      </c>
      <c r="AF313" s="0" t="n">
        <f aca="false">AVERAGE(D313,G313,J313,M313,P313)</f>
        <v>0.281730829265061</v>
      </c>
      <c r="AH313" s="0" t="n">
        <f aca="false">(C313-C312)/(A313-A312)</f>
        <v>0</v>
      </c>
      <c r="AI313" s="0" t="n">
        <f aca="false">(F313-F312)/(A313-A312)</f>
        <v>7317.40210733038</v>
      </c>
      <c r="AJ313" s="0" t="n">
        <f aca="false">(I313-I312)/(A313-A312)</f>
        <v>0</v>
      </c>
      <c r="AK313" s="0" t="n">
        <f aca="false">(L313-L312)/(A313-A312)</f>
        <v>0</v>
      </c>
      <c r="AL313" s="0" t="n">
        <f aca="false">(O313-O312)/(A313-A312)</f>
        <v>14397.7912881349</v>
      </c>
      <c r="AN313" s="0" t="n">
        <f aca="false">(D313-D312)/(A313-A312)</f>
        <v>0</v>
      </c>
      <c r="AO313" s="0" t="n">
        <f aca="false">(G313-G312)/(A313-A312)</f>
        <v>12.7640847220777</v>
      </c>
      <c r="AP313" s="0" t="n">
        <f aca="false">(J313-J312)/(A313-A312)</f>
        <v>0</v>
      </c>
      <c r="AQ313" s="0" t="n">
        <f aca="false">(M313-M312)/(A313-A312)</f>
        <v>0</v>
      </c>
      <c r="AR313" s="0" t="n">
        <f aca="false">(P313-P312)/(A313-A312)</f>
        <v>-16.6535716173532</v>
      </c>
    </row>
    <row r="314" customFormat="false" ht="12.75" hidden="false" customHeight="false" outlineLevel="0" collapsed="false">
      <c r="A314" s="0" t="n">
        <v>0.104005</v>
      </c>
      <c r="E314" s="0" t="n">
        <v>357.433395404548</v>
      </c>
      <c r="F314" s="0" t="n">
        <v>293.418703323802</v>
      </c>
      <c r="G314" s="0" t="n">
        <v>0.548945882031388</v>
      </c>
      <c r="N314" s="0" t="n">
        <v>396.469313564534</v>
      </c>
      <c r="O314" s="0" t="n">
        <v>282.23947998097</v>
      </c>
      <c r="P314" s="0" t="n">
        <v>-0.006616520497378</v>
      </c>
      <c r="R314" s="0" t="e">
        <f aca="false">C314/B314</f>
        <v>#DIV/0!</v>
      </c>
      <c r="S314" s="0" t="n">
        <f aca="false">F314/E314</f>
        <v>0.820904557593749</v>
      </c>
      <c r="T314" s="0" t="e">
        <f aca="false">I314/H314</f>
        <v>#DIV/0!</v>
      </c>
      <c r="U314" s="0" t="e">
        <f aca="false">L314/K314</f>
        <v>#DIV/0!</v>
      </c>
      <c r="V314" s="0" t="n">
        <f aca="false">O314/N314</f>
        <v>0.711882282750819</v>
      </c>
      <c r="X314" s="0" t="e">
        <f aca="false">D314/B314</f>
        <v>#DIV/0!</v>
      </c>
      <c r="Y314" s="0" t="n">
        <f aca="false">G314/E314</f>
        <v>0.00153579908617683</v>
      </c>
      <c r="Z314" s="0" t="e">
        <f aca="false">J314/H314</f>
        <v>#DIV/0!</v>
      </c>
      <c r="AA314" s="0" t="e">
        <f aca="false">M314/K314</f>
        <v>#DIV/0!</v>
      </c>
      <c r="AB314" s="0" t="n">
        <f aca="false">P314/N314</f>
        <v>-1.66886068379187E-005</v>
      </c>
      <c r="AD314" s="0" t="n">
        <f aca="false">AVERAGE(B314,E314,H314,K314,N314)</f>
        <v>376.951354484541</v>
      </c>
      <c r="AE314" s="0" t="n">
        <f aca="false">AVERAGE(C314,F314,I314,L314,O314)</f>
        <v>287.829091652386</v>
      </c>
      <c r="AF314" s="0" t="n">
        <f aca="false">AVERAGE(D314,G314,J314,M314,P314)</f>
        <v>0.271164680767005</v>
      </c>
      <c r="AH314" s="0" t="n">
        <f aca="false">(C314-C313)/(A314-A313)</f>
        <v>0</v>
      </c>
      <c r="AI314" s="0" t="n">
        <f aca="false">(F314-F313)/(A314-A313)</f>
        <v>6619.71934358645</v>
      </c>
      <c r="AJ314" s="0" t="n">
        <f aca="false">(I314-I313)/(A314-A313)</f>
        <v>0</v>
      </c>
      <c r="AK314" s="0" t="n">
        <f aca="false">(L314-L313)/(A314-A313)</f>
        <v>0</v>
      </c>
      <c r="AL314" s="0" t="n">
        <f aca="false">(O314-O313)/(A314-A313)</f>
        <v>13873.3335516981</v>
      </c>
      <c r="AN314" s="0" t="n">
        <f aca="false">(D314-D313)/(A314-A313)</f>
        <v>0</v>
      </c>
      <c r="AO314" s="0" t="n">
        <f aca="false">(G314-G313)/(A314-A313)</f>
        <v>-46.9049785131175</v>
      </c>
      <c r="AP314" s="0" t="n">
        <f aca="false">(J314-J313)/(A314-A313)</f>
        <v>0</v>
      </c>
      <c r="AQ314" s="0" t="n">
        <f aca="false">(M314-M313)/(A314-A313)</f>
        <v>0</v>
      </c>
      <c r="AR314" s="0" t="n">
        <f aca="false">(P314-P313)/(A314-A313)</f>
        <v>-16.5553728265585</v>
      </c>
    </row>
    <row r="315" customFormat="false" ht="12.75" hidden="false" customHeight="false" outlineLevel="0" collapsed="false">
      <c r="A315" s="0" t="n">
        <v>0.104339</v>
      </c>
      <c r="E315" s="0" t="n">
        <v>361.802193202788</v>
      </c>
      <c r="F315" s="0" t="n">
        <v>295.353826647433</v>
      </c>
      <c r="G315" s="0" t="n">
        <v>0.545206371745724</v>
      </c>
      <c r="N315" s="0" t="n">
        <v>404.601179738869</v>
      </c>
      <c r="O315" s="0" t="n">
        <v>286.209708526968</v>
      </c>
      <c r="P315" s="0" t="n">
        <v>-0.020040080990054</v>
      </c>
      <c r="R315" s="0" t="e">
        <f aca="false">C315/B315</f>
        <v>#DIV/0!</v>
      </c>
      <c r="S315" s="0" t="n">
        <f aca="false">F315/E315</f>
        <v>0.816340619809038</v>
      </c>
      <c r="T315" s="0" t="e">
        <f aca="false">I315/H315</f>
        <v>#DIV/0!</v>
      </c>
      <c r="U315" s="0" t="e">
        <f aca="false">L315/K315</f>
        <v>#DIV/0!</v>
      </c>
      <c r="V315" s="0" t="n">
        <f aca="false">O315/N315</f>
        <v>0.707387231820946</v>
      </c>
      <c r="X315" s="0" t="e">
        <f aca="false">D315/B315</f>
        <v>#DIV/0!</v>
      </c>
      <c r="Y315" s="0" t="n">
        <f aca="false">G315/E315</f>
        <v>0.00150691837138792</v>
      </c>
      <c r="Z315" s="0" t="e">
        <f aca="false">J315/H315</f>
        <v>#DIV/0!</v>
      </c>
      <c r="AA315" s="0" t="e">
        <f aca="false">M315/K315</f>
        <v>#DIV/0!</v>
      </c>
      <c r="AB315" s="0" t="n">
        <f aca="false">P315/N315</f>
        <v>-4.95304561469345E-005</v>
      </c>
      <c r="AD315" s="0" t="n">
        <f aca="false">AVERAGE(B315,E315,H315,K315,N315)</f>
        <v>383.201686470828</v>
      </c>
      <c r="AE315" s="0" t="n">
        <f aca="false">AVERAGE(C315,F315,I315,L315,O315)</f>
        <v>290.7817675872</v>
      </c>
      <c r="AF315" s="0" t="n">
        <f aca="false">AVERAGE(D315,G315,J315,M315,P315)</f>
        <v>0.262583145377835</v>
      </c>
      <c r="AH315" s="0" t="n">
        <f aca="false">(C315-C314)/(A315-A314)</f>
        <v>0</v>
      </c>
      <c r="AI315" s="0" t="n">
        <f aca="false">(F315-F314)/(A315-A314)</f>
        <v>5793.78240608232</v>
      </c>
      <c r="AJ315" s="0" t="n">
        <f aca="false">(I315-I314)/(A315-A314)</f>
        <v>0</v>
      </c>
      <c r="AK315" s="0" t="n">
        <f aca="false">(L315-L314)/(A315-A314)</f>
        <v>0</v>
      </c>
      <c r="AL315" s="0" t="n">
        <f aca="false">(O315-O314)/(A315-A314)</f>
        <v>11886.9118143627</v>
      </c>
      <c r="AN315" s="0" t="n">
        <f aca="false">(D315-D314)/(A315-A314)</f>
        <v>0</v>
      </c>
      <c r="AO315" s="0" t="n">
        <f aca="false">(G315-G314)/(A315-A314)</f>
        <v>-11.1961385798323</v>
      </c>
      <c r="AP315" s="0" t="n">
        <f aca="false">(J315-J314)/(A315-A314)</f>
        <v>0</v>
      </c>
      <c r="AQ315" s="0" t="n">
        <f aca="false">(M315-M314)/(A315-A314)</f>
        <v>0</v>
      </c>
      <c r="AR315" s="0" t="n">
        <f aca="false">(P315-P314)/(A315-A314)</f>
        <v>-40.1903008762753</v>
      </c>
    </row>
    <row r="316" customFormat="false" ht="12.75" hidden="false" customHeight="false" outlineLevel="0" collapsed="false">
      <c r="A316" s="0" t="n">
        <v>0.104672</v>
      </c>
      <c r="E316" s="0" t="n">
        <v>365.601362200229</v>
      </c>
      <c r="F316" s="0" t="n">
        <v>297.285923175282</v>
      </c>
      <c r="G316" s="0" t="n">
        <v>0.575539559610138</v>
      </c>
      <c r="N316" s="0" t="n">
        <v>411.440469077486</v>
      </c>
      <c r="O316" s="0" t="n">
        <v>290.48998202289</v>
      </c>
      <c r="P316" s="0" t="n">
        <v>-0.005629963535576</v>
      </c>
      <c r="R316" s="0" t="e">
        <f aca="false">C316/B316</f>
        <v>#DIV/0!</v>
      </c>
      <c r="S316" s="0" t="n">
        <f aca="false">F316/E316</f>
        <v>0.813142274378255</v>
      </c>
      <c r="T316" s="0" t="e">
        <f aca="false">I316/H316</f>
        <v>#DIV/0!</v>
      </c>
      <c r="U316" s="0" t="e">
        <f aca="false">L316/K316</f>
        <v>#DIV/0!</v>
      </c>
      <c r="V316" s="0" t="n">
        <f aca="false">O316/N316</f>
        <v>0.706031622689461</v>
      </c>
      <c r="X316" s="0" t="e">
        <f aca="false">D316/B316</f>
        <v>#DIV/0!</v>
      </c>
      <c r="Y316" s="0" t="n">
        <f aca="false">G316/E316</f>
        <v>0.00157422706563914</v>
      </c>
      <c r="Z316" s="0" t="e">
        <f aca="false">J316/H316</f>
        <v>#DIV/0!</v>
      </c>
      <c r="AA316" s="0" t="e">
        <f aca="false">M316/K316</f>
        <v>#DIV/0!</v>
      </c>
      <c r="AB316" s="0" t="n">
        <f aca="false">P316/N316</f>
        <v>-1.36835434496739E-005</v>
      </c>
      <c r="AD316" s="0" t="n">
        <f aca="false">AVERAGE(B316,E316,H316,K316,N316)</f>
        <v>388.520915638857</v>
      </c>
      <c r="AE316" s="0" t="n">
        <f aca="false">AVERAGE(C316,F316,I316,L316,O316)</f>
        <v>293.887952599086</v>
      </c>
      <c r="AF316" s="0" t="n">
        <f aca="false">AVERAGE(D316,G316,J316,M316,P316)</f>
        <v>0.284954798037281</v>
      </c>
      <c r="AH316" s="0" t="n">
        <f aca="false">(C316-C315)/(A316-A315)</f>
        <v>0</v>
      </c>
      <c r="AI316" s="0" t="n">
        <f aca="false">(F316-F315)/(A316-A315)</f>
        <v>5802.09167522209</v>
      </c>
      <c r="AJ316" s="0" t="n">
        <f aca="false">(I316-I315)/(A316-A315)</f>
        <v>0</v>
      </c>
      <c r="AK316" s="0" t="n">
        <f aca="false">(L316-L315)/(A316-A315)</f>
        <v>0</v>
      </c>
      <c r="AL316" s="0" t="n">
        <f aca="false">(O316-O315)/(A316-A315)</f>
        <v>12853.6741619305</v>
      </c>
      <c r="AN316" s="0" t="n">
        <f aca="false">(D316-D315)/(A316-A315)</f>
        <v>0</v>
      </c>
      <c r="AO316" s="0" t="n">
        <f aca="false">(G316-G315)/(A316-A315)</f>
        <v>91.0906542474894</v>
      </c>
      <c r="AP316" s="0" t="n">
        <f aca="false">(J316-J315)/(A316-A315)</f>
        <v>0</v>
      </c>
      <c r="AQ316" s="0" t="n">
        <f aca="false">(M316-M315)/(A316-A315)</f>
        <v>0</v>
      </c>
      <c r="AR316" s="0" t="n">
        <f aca="false">(P316-P315)/(A316-A315)</f>
        <v>43.2736259894234</v>
      </c>
    </row>
    <row r="317" customFormat="false" ht="12.75" hidden="false" customHeight="false" outlineLevel="0" collapsed="false">
      <c r="A317" s="0" t="n">
        <v>0.105005</v>
      </c>
      <c r="E317" s="0" t="n">
        <v>369.313569597515</v>
      </c>
      <c r="F317" s="0" t="n">
        <v>299.188822606179</v>
      </c>
      <c r="G317" s="0" t="n">
        <v>0.505901237400578</v>
      </c>
      <c r="N317" s="0" t="n">
        <v>418.378864339414</v>
      </c>
      <c r="O317" s="0" t="n">
        <v>294.083574492522</v>
      </c>
      <c r="P317" s="0" t="n">
        <v>-0.027079392263364</v>
      </c>
      <c r="R317" s="0" t="e">
        <f aca="false">C317/B317</f>
        <v>#DIV/0!</v>
      </c>
      <c r="S317" s="0" t="n">
        <f aca="false">F317/E317</f>
        <v>0.810121390698534</v>
      </c>
      <c r="T317" s="0" t="e">
        <f aca="false">I317/H317</f>
        <v>#DIV/0!</v>
      </c>
      <c r="U317" s="0" t="e">
        <f aca="false">L317/K317</f>
        <v>#DIV/0!</v>
      </c>
      <c r="V317" s="0" t="n">
        <f aca="false">O317/N317</f>
        <v>0.702912119991664</v>
      </c>
      <c r="X317" s="0" t="e">
        <f aca="false">D317/B317</f>
        <v>#DIV/0!</v>
      </c>
      <c r="Y317" s="0" t="n">
        <f aca="false">G317/E317</f>
        <v>0.00136984199619829</v>
      </c>
      <c r="Z317" s="0" t="e">
        <f aca="false">J317/H317</f>
        <v>#DIV/0!</v>
      </c>
      <c r="AA317" s="0" t="e">
        <f aca="false">M317/K317</f>
        <v>#DIV/0!</v>
      </c>
      <c r="AB317" s="0" t="n">
        <f aca="false">P317/N317</f>
        <v>-6.47245704108886E-005</v>
      </c>
      <c r="AD317" s="0" t="n">
        <f aca="false">AVERAGE(B317,E317,H317,K317,N317)</f>
        <v>393.846216968465</v>
      </c>
      <c r="AE317" s="0" t="n">
        <f aca="false">AVERAGE(C317,F317,I317,L317,O317)</f>
        <v>296.636198549351</v>
      </c>
      <c r="AF317" s="0" t="n">
        <f aca="false">AVERAGE(D317,G317,J317,M317,P317)</f>
        <v>0.239410922568607</v>
      </c>
      <c r="AH317" s="0" t="n">
        <f aca="false">(C317-C316)/(A317-A316)</f>
        <v>0</v>
      </c>
      <c r="AI317" s="0" t="n">
        <f aca="false">(F317-F316)/(A317-A316)</f>
        <v>5714.41270539565</v>
      </c>
      <c r="AJ317" s="0" t="n">
        <f aca="false">(I317-I316)/(A317-A316)</f>
        <v>0</v>
      </c>
      <c r="AK317" s="0" t="n">
        <f aca="false">(L317-L316)/(A317-A316)</f>
        <v>0</v>
      </c>
      <c r="AL317" s="0" t="n">
        <f aca="false">(O317-O316)/(A317-A316)</f>
        <v>10791.5689778731</v>
      </c>
      <c r="AN317" s="0" t="n">
        <f aca="false">(D317-D316)/(A317-A316)</f>
        <v>0</v>
      </c>
      <c r="AO317" s="0" t="n">
        <f aca="false">(G317-G316)/(A317-A316)</f>
        <v>-209.124090719399</v>
      </c>
      <c r="AP317" s="0" t="n">
        <f aca="false">(J317-J316)/(A317-A316)</f>
        <v>0</v>
      </c>
      <c r="AQ317" s="0" t="n">
        <f aca="false">(M317-M316)/(A317-A316)</f>
        <v>0</v>
      </c>
      <c r="AR317" s="0" t="n">
        <f aca="false">(P317-P316)/(A317-A316)</f>
        <v>-64.4126988822463</v>
      </c>
    </row>
    <row r="318" customFormat="false" ht="12.75" hidden="false" customHeight="false" outlineLevel="0" collapsed="false">
      <c r="A318" s="0" t="n">
        <v>0.105339</v>
      </c>
      <c r="E318" s="0" t="n">
        <v>373.442919900113</v>
      </c>
      <c r="F318" s="0" t="n">
        <v>300.588129210044</v>
      </c>
      <c r="G318" s="0" t="n">
        <v>0.502596121254234</v>
      </c>
      <c r="N318" s="0" t="n">
        <v>424.759655777976</v>
      </c>
      <c r="O318" s="0" t="n">
        <v>297.572482329742</v>
      </c>
      <c r="P318" s="0" t="n">
        <v>-0.006563835058292</v>
      </c>
      <c r="R318" s="0" t="e">
        <f aca="false">C318/B318</f>
        <v>#DIV/0!</v>
      </c>
      <c r="S318" s="0" t="n">
        <f aca="false">F318/E318</f>
        <v>0.804910504905125</v>
      </c>
      <c r="T318" s="0" t="e">
        <f aca="false">I318/H318</f>
        <v>#DIV/0!</v>
      </c>
      <c r="U318" s="0" t="e">
        <f aca="false">L318/K318</f>
        <v>#DIV/0!</v>
      </c>
      <c r="V318" s="0" t="n">
        <f aca="false">O318/N318</f>
        <v>0.70056672822356</v>
      </c>
      <c r="X318" s="0" t="e">
        <f aca="false">D318/B318</f>
        <v>#DIV/0!</v>
      </c>
      <c r="Y318" s="0" t="n">
        <f aca="false">G318/E318</f>
        <v>0.00134584455741902</v>
      </c>
      <c r="Z318" s="0" t="e">
        <f aca="false">J318/H318</f>
        <v>#DIV/0!</v>
      </c>
      <c r="AA318" s="0" t="e">
        <f aca="false">M318/K318</f>
        <v>#DIV/0!</v>
      </c>
      <c r="AB318" s="0" t="n">
        <f aca="false">P318/N318</f>
        <v>-1.54530567322122E-005</v>
      </c>
      <c r="AD318" s="0" t="n">
        <f aca="false">AVERAGE(B318,E318,H318,K318,N318)</f>
        <v>399.101287839044</v>
      </c>
      <c r="AE318" s="0" t="n">
        <f aca="false">AVERAGE(C318,F318,I318,L318,O318)</f>
        <v>299.080305769893</v>
      </c>
      <c r="AF318" s="0" t="n">
        <f aca="false">AVERAGE(D318,G318,J318,M318,P318)</f>
        <v>0.248016143097971</v>
      </c>
      <c r="AH318" s="0" t="n">
        <f aca="false">(C318-C317)/(A318-A317)</f>
        <v>0</v>
      </c>
      <c r="AI318" s="0" t="n">
        <f aca="false">(F318-F317)/(A318-A317)</f>
        <v>4189.54073013353</v>
      </c>
      <c r="AJ318" s="0" t="n">
        <f aca="false">(I318-I317)/(A318-A317)</f>
        <v>0</v>
      </c>
      <c r="AK318" s="0" t="n">
        <f aca="false">(L318-L317)/(A318-A317)</f>
        <v>0</v>
      </c>
      <c r="AL318" s="0" t="n">
        <f aca="false">(O318-O317)/(A318-A317)</f>
        <v>10445.831847965</v>
      </c>
      <c r="AN318" s="0" t="n">
        <f aca="false">(D318-D317)/(A318-A317)</f>
        <v>0</v>
      </c>
      <c r="AO318" s="0" t="n">
        <f aca="false">(G318-G317)/(A318-A317)</f>
        <v>-9.89555732438317</v>
      </c>
      <c r="AP318" s="0" t="n">
        <f aca="false">(J318-J317)/(A318-A317)</f>
        <v>0</v>
      </c>
      <c r="AQ318" s="0" t="n">
        <f aca="false">(M318-M317)/(A318-A317)</f>
        <v>0</v>
      </c>
      <c r="AR318" s="0" t="n">
        <f aca="false">(P318-P317)/(A318-A317)</f>
        <v>61.4238239672813</v>
      </c>
    </row>
    <row r="319" customFormat="false" ht="12.75" hidden="false" customHeight="false" outlineLevel="0" collapsed="false">
      <c r="A319" s="0" t="n">
        <v>0.105672</v>
      </c>
      <c r="E319" s="0" t="n">
        <v>377.799084413255</v>
      </c>
      <c r="F319" s="0" t="n">
        <v>302.188800084808</v>
      </c>
      <c r="G319" s="0" t="n">
        <v>0.485146388505024</v>
      </c>
      <c r="N319" s="0" t="n">
        <v>431.234477898686</v>
      </c>
      <c r="O319" s="0" t="n">
        <v>301.122608187017</v>
      </c>
      <c r="P319" s="0" t="n">
        <v>-0.01405455778552</v>
      </c>
      <c r="R319" s="0" t="e">
        <f aca="false">C319/B319</f>
        <v>#DIV/0!</v>
      </c>
      <c r="S319" s="0" t="n">
        <f aca="false">F319/E319</f>
        <v>0.799866417236362</v>
      </c>
      <c r="T319" s="0" t="e">
        <f aca="false">I319/H319</f>
        <v>#DIV/0!</v>
      </c>
      <c r="U319" s="0" t="e">
        <f aca="false">L319/K319</f>
        <v>#DIV/0!</v>
      </c>
      <c r="V319" s="0" t="n">
        <f aca="false">O319/N319</f>
        <v>0.6982804567351</v>
      </c>
      <c r="X319" s="0" t="e">
        <f aca="false">D319/B319</f>
        <v>#DIV/0!</v>
      </c>
      <c r="Y319" s="0" t="n">
        <f aca="false">G319/E319</f>
        <v>0.00128413860308446</v>
      </c>
      <c r="Z319" s="0" t="e">
        <f aca="false">J319/H319</f>
        <v>#DIV/0!</v>
      </c>
      <c r="AA319" s="0" t="e">
        <f aca="false">M319/K319</f>
        <v>#DIV/0!</v>
      </c>
      <c r="AB319" s="0" t="n">
        <f aca="false">P319/N319</f>
        <v>-3.25914519961504E-005</v>
      </c>
      <c r="AD319" s="0" t="n">
        <f aca="false">AVERAGE(B319,E319,H319,K319,N319)</f>
        <v>404.51678115597</v>
      </c>
      <c r="AE319" s="0" t="n">
        <f aca="false">AVERAGE(C319,F319,I319,L319,O319)</f>
        <v>301.655704135912</v>
      </c>
      <c r="AF319" s="0" t="n">
        <f aca="false">AVERAGE(D319,G319,J319,M319,P319)</f>
        <v>0.235545915359752</v>
      </c>
      <c r="AH319" s="0" t="n">
        <f aca="false">(C319-C318)/(A319-A318)</f>
        <v>0</v>
      </c>
      <c r="AI319" s="0" t="n">
        <f aca="false">(F319-F318)/(A319-A318)</f>
        <v>4806.81944373687</v>
      </c>
      <c r="AJ319" s="0" t="n">
        <f aca="false">(I319-I318)/(A319-A318)</f>
        <v>0</v>
      </c>
      <c r="AK319" s="0" t="n">
        <f aca="false">(L319-L318)/(A319-A318)</f>
        <v>0</v>
      </c>
      <c r="AL319" s="0" t="n">
        <f aca="false">(O319-O318)/(A319-A318)</f>
        <v>10661.0386104334</v>
      </c>
      <c r="AN319" s="0" t="n">
        <f aca="false">(D319-D318)/(A319-A318)</f>
        <v>0</v>
      </c>
      <c r="AO319" s="0" t="n">
        <f aca="false">(G319-G318)/(A319-A318)</f>
        <v>-52.4015998474776</v>
      </c>
      <c r="AP319" s="0" t="n">
        <f aca="false">(J319-J318)/(A319-A318)</f>
        <v>0</v>
      </c>
      <c r="AQ319" s="0" t="n">
        <f aca="false">(M319-M318)/(A319-A318)</f>
        <v>0</v>
      </c>
      <c r="AR319" s="0" t="n">
        <f aca="false">(P319-P318)/(A319-A318)</f>
        <v>-22.4946628445285</v>
      </c>
    </row>
    <row r="320" customFormat="false" ht="12.75" hidden="false" customHeight="false" outlineLevel="0" collapsed="false">
      <c r="A320" s="0" t="n">
        <v>0.106005</v>
      </c>
      <c r="E320" s="0" t="n">
        <v>381.011976118137</v>
      </c>
      <c r="F320" s="0" t="n">
        <v>304.294124514624</v>
      </c>
      <c r="G320" s="0" t="n">
        <v>0.535566549125878</v>
      </c>
      <c r="N320" s="0" t="n">
        <v>437.242369713204</v>
      </c>
      <c r="O320" s="0" t="n">
        <v>304.452411880224</v>
      </c>
      <c r="P320" s="0" t="n">
        <v>-0.011471613661938</v>
      </c>
      <c r="R320" s="0" t="e">
        <f aca="false">C320/B320</f>
        <v>#DIV/0!</v>
      </c>
      <c r="S320" s="0" t="n">
        <f aca="false">F320/E320</f>
        <v>0.798647138640793</v>
      </c>
      <c r="T320" s="0" t="e">
        <f aca="false">I320/H320</f>
        <v>#DIV/0!</v>
      </c>
      <c r="U320" s="0" t="e">
        <f aca="false">L320/K320</f>
        <v>#DIV/0!</v>
      </c>
      <c r="V320" s="0" t="n">
        <f aca="false">O320/N320</f>
        <v>0.696301257538057</v>
      </c>
      <c r="X320" s="0" t="e">
        <f aca="false">D320/B320</f>
        <v>#DIV/0!</v>
      </c>
      <c r="Y320" s="0" t="n">
        <f aca="false">G320/E320</f>
        <v>0.00140564229655558</v>
      </c>
      <c r="Z320" s="0" t="e">
        <f aca="false">J320/H320</f>
        <v>#DIV/0!</v>
      </c>
      <c r="AA320" s="0" t="e">
        <f aca="false">M320/K320</f>
        <v>#DIV/0!</v>
      </c>
      <c r="AB320" s="0" t="n">
        <f aca="false">P320/N320</f>
        <v>-2.62362809657775E-005</v>
      </c>
      <c r="AD320" s="0" t="n">
        <f aca="false">AVERAGE(B320,E320,H320,K320,N320)</f>
        <v>409.127172915671</v>
      </c>
      <c r="AE320" s="0" t="n">
        <f aca="false">AVERAGE(C320,F320,I320,L320,O320)</f>
        <v>304.373268197424</v>
      </c>
      <c r="AF320" s="0" t="n">
        <f aca="false">AVERAGE(D320,G320,J320,M320,P320)</f>
        <v>0.26204746773197</v>
      </c>
      <c r="AH320" s="0" t="n">
        <f aca="false">(C320-C319)/(A320-A319)</f>
        <v>0</v>
      </c>
      <c r="AI320" s="0" t="n">
        <f aca="false">(F320-F319)/(A320-A319)</f>
        <v>6322.29558503284</v>
      </c>
      <c r="AJ320" s="0" t="n">
        <f aca="false">(I320-I319)/(A320-A319)</f>
        <v>0</v>
      </c>
      <c r="AK320" s="0" t="n">
        <f aca="false">(L320-L319)/(A320-A319)</f>
        <v>0</v>
      </c>
      <c r="AL320" s="0" t="n">
        <f aca="false">(O320-O319)/(A320-A319)</f>
        <v>9999.41049011162</v>
      </c>
      <c r="AN320" s="0" t="n">
        <f aca="false">(D320-D319)/(A320-A319)</f>
        <v>0</v>
      </c>
      <c r="AO320" s="0" t="n">
        <f aca="false">(G320-G319)/(A320-A319)</f>
        <v>151.411893756318</v>
      </c>
      <c r="AP320" s="0" t="n">
        <f aca="false">(J320-J319)/(A320-A319)</f>
        <v>0</v>
      </c>
      <c r="AQ320" s="0" t="n">
        <f aca="false">(M320-M319)/(A320-A319)</f>
        <v>0</v>
      </c>
      <c r="AR320" s="0" t="n">
        <f aca="false">(P320-P319)/(A320-A319)</f>
        <v>7.75658895970571</v>
      </c>
    </row>
    <row r="321" customFormat="false" ht="12.75" hidden="false" customHeight="false" outlineLevel="0" collapsed="false">
      <c r="A321" s="0" t="n">
        <v>0.106339</v>
      </c>
      <c r="E321" s="0" t="n">
        <v>384.986001803809</v>
      </c>
      <c r="F321" s="0" t="n">
        <v>306.103866537473</v>
      </c>
      <c r="G321" s="0" t="n">
        <v>0.496134168255884</v>
      </c>
      <c r="N321" s="0" t="n">
        <v>443.015507131921</v>
      </c>
      <c r="O321" s="0" t="n">
        <v>307.4747497815</v>
      </c>
      <c r="P321" s="0" t="n">
        <v>-0.012929239091988</v>
      </c>
      <c r="R321" s="0" t="e">
        <f aca="false">C321/B321</f>
        <v>#DIV/0!</v>
      </c>
      <c r="S321" s="0" t="n">
        <f aca="false">F321/E321</f>
        <v>0.795103887162799</v>
      </c>
      <c r="T321" s="0" t="e">
        <f aca="false">I321/H321</f>
        <v>#DIV/0!</v>
      </c>
      <c r="U321" s="0" t="e">
        <f aca="false">L321/K321</f>
        <v>#DIV/0!</v>
      </c>
      <c r="V321" s="0" t="n">
        <f aca="false">O321/N321</f>
        <v>0.694049632194795</v>
      </c>
      <c r="X321" s="0" t="e">
        <f aca="false">D321/B321</f>
        <v>#DIV/0!</v>
      </c>
      <c r="Y321" s="0" t="n">
        <f aca="false">G321/E321</f>
        <v>0.00128870703332408</v>
      </c>
      <c r="Z321" s="0" t="e">
        <f aca="false">J321/H321</f>
        <v>#DIV/0!</v>
      </c>
      <c r="AA321" s="0" t="e">
        <f aca="false">M321/K321</f>
        <v>#DIV/0!</v>
      </c>
      <c r="AB321" s="0" t="n">
        <f aca="false">P321/N321</f>
        <v>-2.91846196890303E-005</v>
      </c>
      <c r="AD321" s="0" t="n">
        <f aca="false">AVERAGE(B321,E321,H321,K321,N321)</f>
        <v>414.000754467865</v>
      </c>
      <c r="AE321" s="0" t="n">
        <f aca="false">AVERAGE(C321,F321,I321,L321,O321)</f>
        <v>306.789308159487</v>
      </c>
      <c r="AF321" s="0" t="n">
        <f aca="false">AVERAGE(D321,G321,J321,M321,P321)</f>
        <v>0.241602464581948</v>
      </c>
      <c r="AH321" s="0" t="n">
        <f aca="false">(C321-C320)/(A321-A320)</f>
        <v>0</v>
      </c>
      <c r="AI321" s="0" t="n">
        <f aca="false">(F321-F320)/(A321-A320)</f>
        <v>5418.38928996682</v>
      </c>
      <c r="AJ321" s="0" t="n">
        <f aca="false">(I321-I320)/(A321-A320)</f>
        <v>0</v>
      </c>
      <c r="AK321" s="0" t="n">
        <f aca="false">(L321-L320)/(A321-A320)</f>
        <v>0</v>
      </c>
      <c r="AL321" s="0" t="n">
        <f aca="false">(O321-O320)/(A321-A320)</f>
        <v>9048.9158720848</v>
      </c>
      <c r="AN321" s="0" t="n">
        <f aca="false">(D321-D320)/(A321-A320)</f>
        <v>0</v>
      </c>
      <c r="AO321" s="0" t="n">
        <f aca="false">(G321-G320)/(A321-A320)</f>
        <v>-118.061020568844</v>
      </c>
      <c r="AP321" s="0" t="n">
        <f aca="false">(J321-J320)/(A321-A320)</f>
        <v>0</v>
      </c>
      <c r="AQ321" s="0" t="n">
        <f aca="false">(M321-M320)/(A321-A320)</f>
        <v>0</v>
      </c>
      <c r="AR321" s="0" t="n">
        <f aca="false">(P321-P320)/(A321-A320)</f>
        <v>-4.36414799416168</v>
      </c>
    </row>
    <row r="322" customFormat="false" ht="12.75" hidden="false" customHeight="false" outlineLevel="0" collapsed="false">
      <c r="A322" s="0" t="n">
        <v>0.106672</v>
      </c>
      <c r="E322" s="0" t="n">
        <v>388.052759454764</v>
      </c>
      <c r="F322" s="0" t="n">
        <v>307.229344754409</v>
      </c>
      <c r="G322" s="0" t="n">
        <v>0.496714086443938</v>
      </c>
      <c r="N322" s="0" t="n">
        <v>448.316159916871</v>
      </c>
      <c r="O322" s="0" t="n">
        <v>310.797506393501</v>
      </c>
      <c r="P322" s="0" t="n">
        <v>-0.00655038301259801</v>
      </c>
      <c r="R322" s="0" t="e">
        <f aca="false">C322/B322</f>
        <v>#DIV/0!</v>
      </c>
      <c r="S322" s="0" t="n">
        <f aca="false">F322/E322</f>
        <v>0.791720551571604</v>
      </c>
      <c r="T322" s="0" t="e">
        <f aca="false">I322/H322</f>
        <v>#DIV/0!</v>
      </c>
      <c r="U322" s="0" t="e">
        <f aca="false">L322/K322</f>
        <v>#DIV/0!</v>
      </c>
      <c r="V322" s="0" t="n">
        <f aca="false">O322/N322</f>
        <v>0.693255193948686</v>
      </c>
      <c r="X322" s="0" t="e">
        <f aca="false">D322/B322</f>
        <v>#DIV/0!</v>
      </c>
      <c r="Y322" s="0" t="n">
        <f aca="false">G322/E322</f>
        <v>0.00128001689033689</v>
      </c>
      <c r="Z322" s="0" t="e">
        <f aca="false">J322/H322</f>
        <v>#DIV/0!</v>
      </c>
      <c r="AA322" s="0" t="e">
        <f aca="false">M322/K322</f>
        <v>#DIV/0!</v>
      </c>
      <c r="AB322" s="0" t="n">
        <f aca="false">P322/N322</f>
        <v>-1.46110794083635E-005</v>
      </c>
      <c r="AD322" s="0" t="n">
        <f aca="false">AVERAGE(B322,E322,H322,K322,N322)</f>
        <v>418.184459685818</v>
      </c>
      <c r="AE322" s="0" t="n">
        <f aca="false">AVERAGE(C322,F322,I322,L322,O322)</f>
        <v>309.013425573955</v>
      </c>
      <c r="AF322" s="0" t="n">
        <f aca="false">AVERAGE(D322,G322,J322,M322,P322)</f>
        <v>0.24508185171567</v>
      </c>
      <c r="AH322" s="0" t="n">
        <f aca="false">(C322-C321)/(A322-A321)</f>
        <v>0</v>
      </c>
      <c r="AI322" s="0" t="n">
        <f aca="false">(F322-F321)/(A322-A321)</f>
        <v>3379.81446527315</v>
      </c>
      <c r="AJ322" s="0" t="n">
        <f aca="false">(I322-I321)/(A322-A321)</f>
        <v>0</v>
      </c>
      <c r="AK322" s="0" t="n">
        <f aca="false">(L322-L321)/(A322-A321)</f>
        <v>0</v>
      </c>
      <c r="AL322" s="0" t="n">
        <f aca="false">(O322-O321)/(A322-A321)</f>
        <v>9978.24808408538</v>
      </c>
      <c r="AN322" s="0" t="n">
        <f aca="false">(D322-D321)/(A322-A321)</f>
        <v>0</v>
      </c>
      <c r="AO322" s="0" t="n">
        <f aca="false">(G322-G321)/(A322-A321)</f>
        <v>1.74149606022214</v>
      </c>
      <c r="AP322" s="0" t="n">
        <f aca="false">(J322-J321)/(A322-A321)</f>
        <v>0</v>
      </c>
      <c r="AQ322" s="0" t="n">
        <f aca="false">(M322-M321)/(A322-A321)</f>
        <v>0</v>
      </c>
      <c r="AR322" s="0" t="n">
        <f aca="false">(P322-P321)/(A322-A321)</f>
        <v>19.1557239621321</v>
      </c>
    </row>
    <row r="323" customFormat="false" ht="12.75" hidden="false" customHeight="false" outlineLevel="0" collapsed="false">
      <c r="A323" s="0" t="n">
        <v>0.107005</v>
      </c>
      <c r="E323" s="0" t="n">
        <v>391.557773685963</v>
      </c>
      <c r="F323" s="0" t="n">
        <v>308.401065309948</v>
      </c>
      <c r="G323" s="0" t="n">
        <v>0.451276298034024</v>
      </c>
      <c r="N323" s="0" t="n">
        <v>454.556403386547</v>
      </c>
      <c r="O323" s="0" t="n">
        <v>313.966596803256</v>
      </c>
      <c r="P323" s="0" t="n">
        <v>-0.018032476685864</v>
      </c>
      <c r="R323" s="0" t="e">
        <f aca="false">C323/B323</f>
        <v>#DIV/0!</v>
      </c>
      <c r="S323" s="0" t="n">
        <f aca="false">F323/E323</f>
        <v>0.787625954675317</v>
      </c>
      <c r="T323" s="0" t="e">
        <f aca="false">I323/H323</f>
        <v>#DIV/0!</v>
      </c>
      <c r="U323" s="0" t="e">
        <f aca="false">L323/K323</f>
        <v>#DIV/0!</v>
      </c>
      <c r="V323" s="0" t="n">
        <f aca="false">O323/N323</f>
        <v>0.690709875527293</v>
      </c>
      <c r="X323" s="0" t="e">
        <f aca="false">D323/B323</f>
        <v>#DIV/0!</v>
      </c>
      <c r="Y323" s="0" t="n">
        <f aca="false">G323/E323</f>
        <v>0.00115251523111365</v>
      </c>
      <c r="Z323" s="0" t="e">
        <f aca="false">J323/H323</f>
        <v>#DIV/0!</v>
      </c>
      <c r="AA323" s="0" t="e">
        <f aca="false">M323/K323</f>
        <v>#DIV/0!</v>
      </c>
      <c r="AB323" s="0" t="n">
        <f aca="false">P323/N323</f>
        <v>-3.96704931478646E-005</v>
      </c>
      <c r="AD323" s="0" t="n">
        <f aca="false">AVERAGE(B323,E323,H323,K323,N323)</f>
        <v>423.057088536255</v>
      </c>
      <c r="AE323" s="0" t="n">
        <f aca="false">AVERAGE(C323,F323,I323,L323,O323)</f>
        <v>311.183831056602</v>
      </c>
      <c r="AF323" s="0" t="n">
        <f aca="false">AVERAGE(D323,G323,J323,M323,P323)</f>
        <v>0.21662191067408</v>
      </c>
      <c r="AH323" s="0" t="n">
        <f aca="false">(C323-C322)/(A323-A322)</f>
        <v>0</v>
      </c>
      <c r="AI323" s="0" t="n">
        <f aca="false">(F323-F322)/(A323-A322)</f>
        <v>3518.68034696455</v>
      </c>
      <c r="AJ323" s="0" t="n">
        <f aca="false">(I323-I322)/(A323-A322)</f>
        <v>0</v>
      </c>
      <c r="AK323" s="0" t="n">
        <f aca="false">(L323-L322)/(A323-A322)</f>
        <v>0</v>
      </c>
      <c r="AL323" s="0" t="n">
        <f aca="false">(O323-O322)/(A323-A322)</f>
        <v>9516.78801728203</v>
      </c>
      <c r="AN323" s="0" t="n">
        <f aca="false">(D323-D322)/(A323-A322)</f>
        <v>0</v>
      </c>
      <c r="AO323" s="0" t="n">
        <f aca="false">(G323-G322)/(A323-A322)</f>
        <v>-136.449815044787</v>
      </c>
      <c r="AP323" s="0" t="n">
        <f aca="false">(J323-J322)/(A323-A322)</f>
        <v>0</v>
      </c>
      <c r="AQ323" s="0" t="n">
        <f aca="false">(M323-M322)/(A323-A322)</f>
        <v>0</v>
      </c>
      <c r="AR323" s="0" t="n">
        <f aca="false">(P323-P322)/(A323-A322)</f>
        <v>-34.4807617815796</v>
      </c>
    </row>
    <row r="324" customFormat="false" ht="12.75" hidden="false" customHeight="false" outlineLevel="0" collapsed="false">
      <c r="A324" s="0" t="n">
        <v>0.107339</v>
      </c>
      <c r="E324" s="0" t="n">
        <v>395.464204387127</v>
      </c>
      <c r="F324" s="0" t="n">
        <v>309.514625491938</v>
      </c>
      <c r="G324" s="0" t="n">
        <v>0.457929843078288</v>
      </c>
      <c r="N324" s="0" t="n">
        <v>460.084202168426</v>
      </c>
      <c r="O324" s="0" t="n">
        <v>317.201308510889</v>
      </c>
      <c r="P324" s="0" t="n">
        <v>-0.029708343206764</v>
      </c>
      <c r="R324" s="0" t="e">
        <f aca="false">C324/B324</f>
        <v>#DIV/0!</v>
      </c>
      <c r="S324" s="0" t="n">
        <f aca="false">F324/E324</f>
        <v>0.782661545743717</v>
      </c>
      <c r="T324" s="0" t="e">
        <f aca="false">I324/H324</f>
        <v>#DIV/0!</v>
      </c>
      <c r="U324" s="0" t="e">
        <f aca="false">L324/K324</f>
        <v>#DIV/0!</v>
      </c>
      <c r="V324" s="0" t="n">
        <f aca="false">O324/N324</f>
        <v>0.689441860893908</v>
      </c>
      <c r="X324" s="0" t="e">
        <f aca="false">D324/B324</f>
        <v>#DIV/0!</v>
      </c>
      <c r="Y324" s="0" t="n">
        <f aca="false">G324/E324</f>
        <v>0.00115795522830686</v>
      </c>
      <c r="Z324" s="0" t="e">
        <f aca="false">J324/H324</f>
        <v>#DIV/0!</v>
      </c>
      <c r="AA324" s="0" t="e">
        <f aca="false">M324/K324</f>
        <v>#DIV/0!</v>
      </c>
      <c r="AB324" s="0" t="n">
        <f aca="false">P324/N324</f>
        <v>-6.45715350945444E-005</v>
      </c>
      <c r="AD324" s="0" t="n">
        <f aca="false">AVERAGE(B324,E324,H324,K324,N324)</f>
        <v>427.774203277777</v>
      </c>
      <c r="AE324" s="0" t="n">
        <f aca="false">AVERAGE(C324,F324,I324,L324,O324)</f>
        <v>313.357967001414</v>
      </c>
      <c r="AF324" s="0" t="n">
        <f aca="false">AVERAGE(D324,G324,J324,M324,P324)</f>
        <v>0.214110749935762</v>
      </c>
      <c r="AH324" s="0" t="n">
        <f aca="false">(C324-C323)/(A324-A323)</f>
        <v>0</v>
      </c>
      <c r="AI324" s="0" t="n">
        <f aca="false">(F324-F323)/(A324-A323)</f>
        <v>3334.01252092834</v>
      </c>
      <c r="AJ324" s="0" t="n">
        <f aca="false">(I324-I323)/(A324-A323)</f>
        <v>0</v>
      </c>
      <c r="AK324" s="0" t="n">
        <f aca="false">(L324-L323)/(A324-A323)</f>
        <v>0</v>
      </c>
      <c r="AL324" s="0" t="n">
        <f aca="false">(O324-O323)/(A324-A323)</f>
        <v>9684.76559171634</v>
      </c>
      <c r="AN324" s="0" t="n">
        <f aca="false">(D324-D323)/(A324-A323)</f>
        <v>0</v>
      </c>
      <c r="AO324" s="0" t="n">
        <f aca="false">(G324-G323)/(A324-A323)</f>
        <v>19.9207935457006</v>
      </c>
      <c r="AP324" s="0" t="n">
        <f aca="false">(J324-J323)/(A324-A323)</f>
        <v>0</v>
      </c>
      <c r="AQ324" s="0" t="n">
        <f aca="false">(M324-M323)/(A324-A323)</f>
        <v>0</v>
      </c>
      <c r="AR324" s="0" t="n">
        <f aca="false">(P324-P323)/(A324-A323)</f>
        <v>-34.9576841943113</v>
      </c>
    </row>
    <row r="325" customFormat="false" ht="12.75" hidden="false" customHeight="false" outlineLevel="0" collapsed="false">
      <c r="A325" s="0" t="n">
        <v>0.107672</v>
      </c>
      <c r="E325" s="0" t="n">
        <v>397.922831345398</v>
      </c>
      <c r="F325" s="0" t="n">
        <v>310.668988790588</v>
      </c>
      <c r="G325" s="0" t="n">
        <v>0.43619229542306</v>
      </c>
      <c r="N325" s="0" t="n">
        <v>465.025532656365</v>
      </c>
      <c r="O325" s="0" t="n">
        <v>320.173528124649</v>
      </c>
      <c r="P325" s="0" t="n">
        <v>-0.035411095153596</v>
      </c>
      <c r="R325" s="0" t="e">
        <f aca="false">C325/B325</f>
        <v>#DIV/0!</v>
      </c>
      <c r="S325" s="0" t="n">
        <f aca="false">F325/E325</f>
        <v>0.780726724677244</v>
      </c>
      <c r="T325" s="0" t="e">
        <f aca="false">I325/H325</f>
        <v>#DIV/0!</v>
      </c>
      <c r="U325" s="0" t="e">
        <f aca="false">L325/K325</f>
        <v>#DIV/0!</v>
      </c>
      <c r="V325" s="0" t="n">
        <f aca="false">O325/N325</f>
        <v>0.688507416562101</v>
      </c>
      <c r="X325" s="0" t="e">
        <f aca="false">D325/B325</f>
        <v>#DIV/0!</v>
      </c>
      <c r="Y325" s="0" t="n">
        <f aca="false">G325/E325</f>
        <v>0.00109617307945933</v>
      </c>
      <c r="Z325" s="0" t="e">
        <f aca="false">J325/H325</f>
        <v>#DIV/0!</v>
      </c>
      <c r="AA325" s="0" t="e">
        <f aca="false">M325/K325</f>
        <v>#DIV/0!</v>
      </c>
      <c r="AB325" s="0" t="n">
        <f aca="false">P325/N325</f>
        <v>-7.61487115585186E-005</v>
      </c>
      <c r="AD325" s="0" t="n">
        <f aca="false">AVERAGE(B325,E325,H325,K325,N325)</f>
        <v>431.474182000881</v>
      </c>
      <c r="AE325" s="0" t="n">
        <f aca="false">AVERAGE(C325,F325,I325,L325,O325)</f>
        <v>315.421258457618</v>
      </c>
      <c r="AF325" s="0" t="n">
        <f aca="false">AVERAGE(D325,G325,J325,M325,P325)</f>
        <v>0.200390600134732</v>
      </c>
      <c r="AH325" s="0" t="n">
        <f aca="false">(C325-C324)/(A325-A324)</f>
        <v>0</v>
      </c>
      <c r="AI325" s="0" t="n">
        <f aca="false">(F325-F324)/(A325-A324)</f>
        <v>3466.55645240111</v>
      </c>
      <c r="AJ325" s="0" t="n">
        <f aca="false">(I325-I324)/(A325-A324)</f>
        <v>0</v>
      </c>
      <c r="AK325" s="0" t="n">
        <f aca="false">(L325-L324)/(A325-A324)</f>
        <v>0</v>
      </c>
      <c r="AL325" s="0" t="n">
        <f aca="false">(O325-O324)/(A325-A324)</f>
        <v>8925.58442570482</v>
      </c>
      <c r="AN325" s="0" t="n">
        <f aca="false">(D325-D324)/(A325-A324)</f>
        <v>0</v>
      </c>
      <c r="AO325" s="0" t="n">
        <f aca="false">(G325-G324)/(A325-A324)</f>
        <v>-65.2779208865706</v>
      </c>
      <c r="AP325" s="0" t="n">
        <f aca="false">(J325-J324)/(A325-A324)</f>
        <v>0</v>
      </c>
      <c r="AQ325" s="0" t="n">
        <f aca="false">(M325-M324)/(A325-A324)</f>
        <v>0</v>
      </c>
      <c r="AR325" s="0" t="n">
        <f aca="false">(P325-P324)/(A325-A324)</f>
        <v>-17.1253812217177</v>
      </c>
    </row>
    <row r="326" customFormat="false" ht="12.75" hidden="false" customHeight="false" outlineLevel="0" collapsed="false">
      <c r="A326" s="0" t="n">
        <v>0.108005</v>
      </c>
      <c r="E326" s="0" t="n">
        <v>401.576228793327</v>
      </c>
      <c r="F326" s="0" t="n">
        <v>311.482444689498</v>
      </c>
      <c r="G326" s="0" t="n">
        <v>0.416783609936504</v>
      </c>
      <c r="N326" s="0" t="n">
        <v>469.494019230566</v>
      </c>
      <c r="O326" s="0" t="n">
        <v>322.844331259774</v>
      </c>
      <c r="P326" s="0" t="n">
        <v>-0.047235294187532</v>
      </c>
      <c r="R326" s="0" t="e">
        <f aca="false">C326/B326</f>
        <v>#DIV/0!</v>
      </c>
      <c r="S326" s="0" t="n">
        <f aca="false">F326/E326</f>
        <v>0.775649608607195</v>
      </c>
      <c r="T326" s="0" t="e">
        <f aca="false">I326/H326</f>
        <v>#DIV/0!</v>
      </c>
      <c r="U326" s="0" t="e">
        <f aca="false">L326/K326</f>
        <v>#DIV/0!</v>
      </c>
      <c r="V326" s="0" t="n">
        <f aca="false">O326/N326</f>
        <v>0.687643117986614</v>
      </c>
      <c r="X326" s="0" t="e">
        <f aca="false">D326/B326</f>
        <v>#DIV/0!</v>
      </c>
      <c r="Y326" s="0" t="n">
        <f aca="false">G326/E326</f>
        <v>0.00103786922644518</v>
      </c>
      <c r="Z326" s="0" t="e">
        <f aca="false">J326/H326</f>
        <v>#DIV/0!</v>
      </c>
      <c r="AA326" s="0" t="e">
        <f aca="false">M326/K326</f>
        <v>#DIV/0!</v>
      </c>
      <c r="AB326" s="0" t="n">
        <f aca="false">P326/N326</f>
        <v>-0.00010060893696781</v>
      </c>
      <c r="AD326" s="0" t="n">
        <f aca="false">AVERAGE(B326,E326,H326,K326,N326)</f>
        <v>435.535124011947</v>
      </c>
      <c r="AE326" s="0" t="n">
        <f aca="false">AVERAGE(C326,F326,I326,L326,O326)</f>
        <v>317.163387974636</v>
      </c>
      <c r="AF326" s="0" t="n">
        <f aca="false">AVERAGE(D326,G326,J326,M326,P326)</f>
        <v>0.184774157874486</v>
      </c>
      <c r="AH326" s="0" t="n">
        <f aca="false">(C326-C325)/(A326-A325)</f>
        <v>0</v>
      </c>
      <c r="AI326" s="0" t="n">
        <f aca="false">(F326-F325)/(A326-A325)</f>
        <v>2442.81050723683</v>
      </c>
      <c r="AJ326" s="0" t="n">
        <f aca="false">(I326-I325)/(A326-A325)</f>
        <v>0</v>
      </c>
      <c r="AK326" s="0" t="n">
        <f aca="false">(L326-L325)/(A326-A325)</f>
        <v>0</v>
      </c>
      <c r="AL326" s="0" t="n">
        <f aca="false">(O326-O325)/(A326-A325)</f>
        <v>8020.42983521132</v>
      </c>
      <c r="AN326" s="0" t="n">
        <f aca="false">(D326-D325)/(A326-A325)</f>
        <v>0</v>
      </c>
      <c r="AO326" s="0" t="n">
        <f aca="false">(G326-G325)/(A326-A325)</f>
        <v>-58.2843408004686</v>
      </c>
      <c r="AP326" s="0" t="n">
        <f aca="false">(J326-J325)/(A326-A325)</f>
        <v>0</v>
      </c>
      <c r="AQ326" s="0" t="n">
        <f aca="false">(M326-M325)/(A326-A325)</f>
        <v>0</v>
      </c>
      <c r="AR326" s="0" t="n">
        <f aca="false">(P326-P325)/(A326-A325)</f>
        <v>-35.508105207015</v>
      </c>
    </row>
    <row r="327" customFormat="false" ht="12.75" hidden="false" customHeight="false" outlineLevel="0" collapsed="false">
      <c r="A327" s="0" t="n">
        <v>0.108339</v>
      </c>
      <c r="E327" s="0" t="n">
        <v>403.904487780172</v>
      </c>
      <c r="F327" s="0" t="n">
        <v>312.443174566293</v>
      </c>
      <c r="G327" s="0" t="n">
        <v>0.374955974401862</v>
      </c>
      <c r="N327" s="0" t="n">
        <v>474.093730561501</v>
      </c>
      <c r="O327" s="0" t="n">
        <v>325.750878692241</v>
      </c>
      <c r="P327" s="0" t="n">
        <v>-0.039043370989558</v>
      </c>
      <c r="R327" s="0" t="e">
        <f aca="false">C327/B327</f>
        <v>#DIV/0!</v>
      </c>
      <c r="S327" s="0" t="n">
        <f aca="false">F327/E327</f>
        <v>0.773557076039082</v>
      </c>
      <c r="T327" s="0" t="e">
        <f aca="false">I327/H327</f>
        <v>#DIV/0!</v>
      </c>
      <c r="U327" s="0" t="e">
        <f aca="false">L327/K327</f>
        <v>#DIV/0!</v>
      </c>
      <c r="V327" s="0" t="n">
        <f aca="false">O327/N327</f>
        <v>0.68710227048654</v>
      </c>
      <c r="X327" s="0" t="e">
        <f aca="false">D327/B327</f>
        <v>#DIV/0!</v>
      </c>
      <c r="Y327" s="0" t="n">
        <f aca="false">G327/E327</f>
        <v>0.000928328319555427</v>
      </c>
      <c r="Z327" s="0" t="e">
        <f aca="false">J327/H327</f>
        <v>#DIV/0!</v>
      </c>
      <c r="AA327" s="0" t="e">
        <f aca="false">M327/K327</f>
        <v>#DIV/0!</v>
      </c>
      <c r="AB327" s="0" t="n">
        <f aca="false">P327/N327</f>
        <v>-8.23536960577739E-005</v>
      </c>
      <c r="AD327" s="0" t="n">
        <f aca="false">AVERAGE(B327,E327,H327,K327,N327)</f>
        <v>438.999109170836</v>
      </c>
      <c r="AE327" s="0" t="n">
        <f aca="false">AVERAGE(C327,F327,I327,L327,O327)</f>
        <v>319.097026629267</v>
      </c>
      <c r="AF327" s="0" t="n">
        <f aca="false">AVERAGE(D327,G327,J327,M327,P327)</f>
        <v>0.167956301706152</v>
      </c>
      <c r="AH327" s="0" t="n">
        <f aca="false">(C327-C326)/(A327-A326)</f>
        <v>0</v>
      </c>
      <c r="AI327" s="0" t="n">
        <f aca="false">(F327-F326)/(A327-A326)</f>
        <v>2876.4367568715</v>
      </c>
      <c r="AJ327" s="0" t="n">
        <f aca="false">(I327-I326)/(A327-A326)</f>
        <v>0</v>
      </c>
      <c r="AK327" s="0" t="n">
        <f aca="false">(L327-L326)/(A327-A326)</f>
        <v>0</v>
      </c>
      <c r="AL327" s="0" t="n">
        <f aca="false">(O327-O326)/(A327-A326)</f>
        <v>8702.23782175846</v>
      </c>
      <c r="AN327" s="0" t="n">
        <f aca="false">(D327-D326)/(A327-A326)</f>
        <v>0</v>
      </c>
      <c r="AO327" s="0" t="n">
        <f aca="false">(G327-G326)/(A327-A326)</f>
        <v>-125.232441720485</v>
      </c>
      <c r="AP327" s="0" t="n">
        <f aca="false">(J327-J326)/(A327-A326)</f>
        <v>0</v>
      </c>
      <c r="AQ327" s="0" t="n">
        <f aca="false">(M327-M326)/(A327-A326)</f>
        <v>0</v>
      </c>
      <c r="AR327" s="0" t="n">
        <f aca="false">(P327-P326)/(A327-A326)</f>
        <v>24.5267161615987</v>
      </c>
    </row>
    <row r="328" customFormat="false" ht="12.75" hidden="false" customHeight="false" outlineLevel="0" collapsed="false">
      <c r="A328" s="0" t="n">
        <v>0.108672</v>
      </c>
      <c r="E328" s="0" t="n">
        <v>406.138312165879</v>
      </c>
      <c r="F328" s="0" t="n">
        <v>312.922945265635</v>
      </c>
      <c r="G328" s="0" t="n">
        <v>0.355275421279976</v>
      </c>
      <c r="N328" s="0" t="n">
        <v>477.508557715899</v>
      </c>
      <c r="O328" s="0" t="n">
        <v>328.214349063704</v>
      </c>
      <c r="P328" s="0" t="n">
        <v>-0.03500112626468</v>
      </c>
      <c r="R328" s="0" t="e">
        <f aca="false">C328/B328</f>
        <v>#DIV/0!</v>
      </c>
      <c r="S328" s="0" t="n">
        <f aca="false">F328/E328</f>
        <v>0.770483689649618</v>
      </c>
      <c r="T328" s="0" t="e">
        <f aca="false">I328/H328</f>
        <v>#DIV/0!</v>
      </c>
      <c r="U328" s="0" t="e">
        <f aca="false">L328/K328</f>
        <v>#DIV/0!</v>
      </c>
      <c r="V328" s="0" t="n">
        <f aca="false">O328/N328</f>
        <v>0.687347574740181</v>
      </c>
      <c r="X328" s="0" t="e">
        <f aca="false">D328/B328</f>
        <v>#DIV/0!</v>
      </c>
      <c r="Y328" s="0" t="n">
        <f aca="false">G328/E328</f>
        <v>0.000874764607616903</v>
      </c>
      <c r="Z328" s="0" t="e">
        <f aca="false">J328/H328</f>
        <v>#DIV/0!</v>
      </c>
      <c r="AA328" s="0" t="e">
        <f aca="false">M328/K328</f>
        <v>#DIV/0!</v>
      </c>
      <c r="AB328" s="0" t="n">
        <f aca="false">P328/N328</f>
        <v>-7.32994743216822E-005</v>
      </c>
      <c r="AD328" s="0" t="n">
        <f aca="false">AVERAGE(B328,E328,H328,K328,N328)</f>
        <v>441.823434940889</v>
      </c>
      <c r="AE328" s="0" t="n">
        <f aca="false">AVERAGE(C328,F328,I328,L328,O328)</f>
        <v>320.568647164669</v>
      </c>
      <c r="AF328" s="0" t="n">
        <f aca="false">AVERAGE(D328,G328,J328,M328,P328)</f>
        <v>0.160137147507648</v>
      </c>
      <c r="AH328" s="0" t="n">
        <f aca="false">(C328-C327)/(A328-A327)</f>
        <v>0</v>
      </c>
      <c r="AI328" s="0" t="n">
        <f aca="false">(F328-F327)/(A328-A327)</f>
        <v>1440.75285087636</v>
      </c>
      <c r="AJ328" s="0" t="n">
        <f aca="false">(I328-I327)/(A328-A327)</f>
        <v>0</v>
      </c>
      <c r="AK328" s="0" t="n">
        <f aca="false">(L328-L327)/(A328-A327)</f>
        <v>0</v>
      </c>
      <c r="AL328" s="0" t="n">
        <f aca="false">(O328-O327)/(A328-A327)</f>
        <v>7397.80892331271</v>
      </c>
      <c r="AN328" s="0" t="n">
        <f aca="false">(D328-D327)/(A328-A327)</f>
        <v>0</v>
      </c>
      <c r="AO328" s="0" t="n">
        <f aca="false">(G328-G327)/(A328-A327)</f>
        <v>-59.1007601257838</v>
      </c>
      <c r="AP328" s="0" t="n">
        <f aca="false">(J328-J327)/(A328-A327)</f>
        <v>0</v>
      </c>
      <c r="AQ328" s="0" t="n">
        <f aca="false">(M328-M327)/(A328-A327)</f>
        <v>0</v>
      </c>
      <c r="AR328" s="0" t="n">
        <f aca="false">(P328-P327)/(A328-A327)</f>
        <v>12.1388730476817</v>
      </c>
    </row>
    <row r="329" customFormat="false" ht="12.75" hidden="false" customHeight="false" outlineLevel="0" collapsed="false">
      <c r="A329" s="0" t="n">
        <v>0.109005</v>
      </c>
      <c r="E329" s="0" t="n">
        <v>407.884380663242</v>
      </c>
      <c r="F329" s="0" t="n">
        <v>313.120148225315</v>
      </c>
      <c r="G329" s="0" t="n">
        <v>0.315558194299764</v>
      </c>
      <c r="N329" s="0" t="n">
        <v>481.263684272046</v>
      </c>
      <c r="O329" s="0" t="n">
        <v>330.568461553734</v>
      </c>
      <c r="P329" s="0" t="n">
        <v>-0.052904637893992</v>
      </c>
      <c r="R329" s="0" t="e">
        <f aca="false">C329/B329</f>
        <v>#DIV/0!</v>
      </c>
      <c r="S329" s="0" t="n">
        <f aca="false">F329/E329</f>
        <v>0.767668886256849</v>
      </c>
      <c r="T329" s="0" t="e">
        <f aca="false">I329/H329</f>
        <v>#DIV/0!</v>
      </c>
      <c r="U329" s="0" t="e">
        <f aca="false">L329/K329</f>
        <v>#DIV/0!</v>
      </c>
      <c r="V329" s="0" t="n">
        <f aca="false">O329/N329</f>
        <v>0.686875973311279</v>
      </c>
      <c r="X329" s="0" t="e">
        <f aca="false">D329/B329</f>
        <v>#DIV/0!</v>
      </c>
      <c r="Y329" s="0" t="n">
        <f aca="false">G329/E329</f>
        <v>0.000773646183231262</v>
      </c>
      <c r="Z329" s="0" t="e">
        <f aca="false">J329/H329</f>
        <v>#DIV/0!</v>
      </c>
      <c r="AA329" s="0" t="e">
        <f aca="false">M329/K329</f>
        <v>#DIV/0!</v>
      </c>
      <c r="AB329" s="0" t="n">
        <f aca="false">P329/N329</f>
        <v>-0.000109928589301341</v>
      </c>
      <c r="AD329" s="0" t="n">
        <f aca="false">AVERAGE(B329,E329,H329,K329,N329)</f>
        <v>444.574032467644</v>
      </c>
      <c r="AE329" s="0" t="n">
        <f aca="false">AVERAGE(C329,F329,I329,L329,O329)</f>
        <v>321.844304889524</v>
      </c>
      <c r="AF329" s="0" t="n">
        <f aca="false">AVERAGE(D329,G329,J329,M329,P329)</f>
        <v>0.131326778202886</v>
      </c>
      <c r="AH329" s="0" t="n">
        <f aca="false">(C329-C328)/(A329-A328)</f>
        <v>0</v>
      </c>
      <c r="AI329" s="0" t="n">
        <f aca="false">(F329-F328)/(A329-A328)</f>
        <v>592.201080122164</v>
      </c>
      <c r="AJ329" s="0" t="n">
        <f aca="false">(I329-I328)/(A329-A328)</f>
        <v>0</v>
      </c>
      <c r="AK329" s="0" t="n">
        <f aca="false">(L329-L328)/(A329-A328)</f>
        <v>0</v>
      </c>
      <c r="AL329" s="0" t="n">
        <f aca="false">(O329-O328)/(A329-A328)</f>
        <v>7069.40687696421</v>
      </c>
      <c r="AN329" s="0" t="n">
        <f aca="false">(D329-D328)/(A329-A328)</f>
        <v>0</v>
      </c>
      <c r="AO329" s="0" t="n">
        <f aca="false">(G329-G328)/(A329-A328)</f>
        <v>-119.270951892529</v>
      </c>
      <c r="AP329" s="0" t="n">
        <f aca="false">(J329-J328)/(A329-A328)</f>
        <v>0</v>
      </c>
      <c r="AQ329" s="0" t="n">
        <f aca="false">(M329-M328)/(A329-A328)</f>
        <v>0</v>
      </c>
      <c r="AR329" s="0" t="n">
        <f aca="false">(P329-P328)/(A329-A328)</f>
        <v>-53.7642991871231</v>
      </c>
    </row>
    <row r="330" customFormat="false" ht="12.75" hidden="false" customHeight="false" outlineLevel="0" collapsed="false">
      <c r="A330" s="0" t="n">
        <v>0.109339</v>
      </c>
      <c r="E330" s="0" t="n">
        <v>409.404409536983</v>
      </c>
      <c r="F330" s="0" t="n">
        <v>313.803903802538</v>
      </c>
      <c r="G330" s="0" t="n">
        <v>0.29973330316391</v>
      </c>
      <c r="N330" s="0" t="n">
        <v>483.955530959907</v>
      </c>
      <c r="O330" s="0" t="n">
        <v>332.807946529574</v>
      </c>
      <c r="P330" s="0" t="n">
        <v>-0.062906357558178</v>
      </c>
      <c r="R330" s="0" t="e">
        <f aca="false">C330/B330</f>
        <v>#DIV/0!</v>
      </c>
      <c r="S330" s="0" t="n">
        <f aca="false">F330/E330</f>
        <v>0.766488822524983</v>
      </c>
      <c r="T330" s="0" t="e">
        <f aca="false">I330/H330</f>
        <v>#DIV/0!</v>
      </c>
      <c r="U330" s="0" t="e">
        <f aca="false">L330/K330</f>
        <v>#DIV/0!</v>
      </c>
      <c r="V330" s="0" t="n">
        <f aca="false">O330/N330</f>
        <v>0.687682907289977</v>
      </c>
      <c r="X330" s="0" t="e">
        <f aca="false">D330/B330</f>
        <v>#DIV/0!</v>
      </c>
      <c r="Y330" s="0" t="n">
        <f aca="false">G330/E330</f>
        <v>0.000732120358700812</v>
      </c>
      <c r="Z330" s="0" t="e">
        <f aca="false">J330/H330</f>
        <v>#DIV/0!</v>
      </c>
      <c r="AA330" s="0" t="e">
        <f aca="false">M330/K330</f>
        <v>#DIV/0!</v>
      </c>
      <c r="AB330" s="0" t="n">
        <f aca="false">P330/N330</f>
        <v>-0.000129983755807906</v>
      </c>
      <c r="AD330" s="0" t="n">
        <f aca="false">AVERAGE(B330,E330,H330,K330,N330)</f>
        <v>446.679970248445</v>
      </c>
      <c r="AE330" s="0" t="n">
        <f aca="false">AVERAGE(C330,F330,I330,L330,O330)</f>
        <v>323.305925166056</v>
      </c>
      <c r="AF330" s="0" t="n">
        <f aca="false">AVERAGE(D330,G330,J330,M330,P330)</f>
        <v>0.118413472802866</v>
      </c>
      <c r="AH330" s="0" t="n">
        <f aca="false">(C330-C329)/(A330-A329)</f>
        <v>0</v>
      </c>
      <c r="AI330" s="0" t="n">
        <f aca="false">(F330-F329)/(A330-A329)</f>
        <v>2047.17238689468</v>
      </c>
      <c r="AJ330" s="0" t="n">
        <f aca="false">(I330-I329)/(A330-A329)</f>
        <v>0</v>
      </c>
      <c r="AK330" s="0" t="n">
        <f aca="false">(L330-L329)/(A330-A329)</f>
        <v>0</v>
      </c>
      <c r="AL330" s="0" t="n">
        <f aca="false">(O330-O329)/(A330-A329)</f>
        <v>6705.0448378445</v>
      </c>
      <c r="AN330" s="0" t="n">
        <f aca="false">(D330-D329)/(A330-A329)</f>
        <v>0</v>
      </c>
      <c r="AO330" s="0" t="n">
        <f aca="false">(G330-G329)/(A330-A329)</f>
        <v>-47.3799135804009</v>
      </c>
      <c r="AP330" s="0" t="n">
        <f aca="false">(J330-J329)/(A330-A329)</f>
        <v>0</v>
      </c>
      <c r="AQ330" s="0" t="n">
        <f aca="false">(M330-M329)/(A330-A329)</f>
        <v>0</v>
      </c>
      <c r="AR330" s="0" t="n">
        <f aca="false">(P330-P329)/(A330-A329)</f>
        <v>-29.9452684556466</v>
      </c>
    </row>
    <row r="331" customFormat="false" ht="12.75" hidden="false" customHeight="false" outlineLevel="0" collapsed="false">
      <c r="A331" s="0" t="n">
        <v>0.109672</v>
      </c>
      <c r="E331" s="0" t="n">
        <v>411.270645318635</v>
      </c>
      <c r="F331" s="0" t="n">
        <v>313.890264489189</v>
      </c>
      <c r="G331" s="0" t="n">
        <v>0.260076922519138</v>
      </c>
      <c r="N331" s="0" t="n">
        <v>487.122911438781</v>
      </c>
      <c r="O331" s="0" t="n">
        <v>335.073071652234</v>
      </c>
      <c r="P331" s="0" t="n">
        <v>-0.070778826917616</v>
      </c>
      <c r="R331" s="0" t="e">
        <f aca="false">C331/B331</f>
        <v>#DIV/0!</v>
      </c>
      <c r="S331" s="0" t="n">
        <f aca="false">F331/E331</f>
        <v>0.763220687063623</v>
      </c>
      <c r="T331" s="0" t="e">
        <f aca="false">I331/H331</f>
        <v>#DIV/0!</v>
      </c>
      <c r="U331" s="0" t="e">
        <f aca="false">L331/K331</f>
        <v>#DIV/0!</v>
      </c>
      <c r="V331" s="0" t="n">
        <f aca="false">O331/N331</f>
        <v>0.687861448895008</v>
      </c>
      <c r="X331" s="0" t="e">
        <f aca="false">D331/B331</f>
        <v>#DIV/0!</v>
      </c>
      <c r="Y331" s="0" t="n">
        <f aca="false">G331/E331</f>
        <v>0.000632374144567603</v>
      </c>
      <c r="Z331" s="0" t="e">
        <f aca="false">J331/H331</f>
        <v>#DIV/0!</v>
      </c>
      <c r="AA331" s="0" t="e">
        <f aca="false">M331/K331</f>
        <v>#DIV/0!</v>
      </c>
      <c r="AB331" s="0" t="n">
        <f aca="false">P331/N331</f>
        <v>-0.000145299728786235</v>
      </c>
      <c r="AD331" s="0" t="n">
        <f aca="false">AVERAGE(B331,E331,H331,K331,N331)</f>
        <v>449.196778378708</v>
      </c>
      <c r="AE331" s="0" t="n">
        <f aca="false">AVERAGE(C331,F331,I331,L331,O331)</f>
        <v>324.481668070712</v>
      </c>
      <c r="AF331" s="0" t="n">
        <f aca="false">AVERAGE(D331,G331,J331,M331,P331)</f>
        <v>0.094649047800761</v>
      </c>
      <c r="AH331" s="0" t="n">
        <f aca="false">(C331-C330)/(A331-A330)</f>
        <v>0</v>
      </c>
      <c r="AI331" s="0" t="n">
        <f aca="false">(F331-F330)/(A331-A330)</f>
        <v>259.341401353346</v>
      </c>
      <c r="AJ331" s="0" t="n">
        <f aca="false">(I331-I330)/(A331-A330)</f>
        <v>0</v>
      </c>
      <c r="AK331" s="0" t="n">
        <f aca="false">(L331-L330)/(A331-A330)</f>
        <v>0</v>
      </c>
      <c r="AL331" s="0" t="n">
        <f aca="false">(O331-O330)/(A331-A330)</f>
        <v>6802.17754552786</v>
      </c>
      <c r="AN331" s="0" t="n">
        <f aca="false">(D331-D330)/(A331-A330)</f>
        <v>0</v>
      </c>
      <c r="AO331" s="0" t="n">
        <f aca="false">(G331-G330)/(A331-A330)</f>
        <v>-119.088230164481</v>
      </c>
      <c r="AP331" s="0" t="n">
        <f aca="false">(J331-J330)/(A331-A330)</f>
        <v>0</v>
      </c>
      <c r="AQ331" s="0" t="n">
        <f aca="false">(M331-M330)/(A331-A330)</f>
        <v>0</v>
      </c>
      <c r="AR331" s="0" t="n">
        <f aca="false">(P331-P330)/(A331-A330)</f>
        <v>-23.6410491274416</v>
      </c>
    </row>
    <row r="332" customFormat="false" ht="12.75" hidden="false" customHeight="false" outlineLevel="0" collapsed="false">
      <c r="A332" s="0" t="n">
        <v>0.110005</v>
      </c>
      <c r="E332" s="0" t="n">
        <v>412.186357536935</v>
      </c>
      <c r="F332" s="0" t="n">
        <v>313.853735878992</v>
      </c>
      <c r="G332" s="0" t="n">
        <v>0.22031128728458</v>
      </c>
      <c r="N332" s="0" t="n">
        <v>489.825699452172</v>
      </c>
      <c r="O332" s="0" t="n">
        <v>336.965020375312</v>
      </c>
      <c r="P332" s="0" t="n">
        <v>-0.074717557338742</v>
      </c>
      <c r="R332" s="0" t="e">
        <f aca="false">C332/B332</f>
        <v>#DIV/0!</v>
      </c>
      <c r="S332" s="0" t="n">
        <f aca="false">F332/E332</f>
        <v>0.761436496235487</v>
      </c>
      <c r="T332" s="0" t="e">
        <f aca="false">I332/H332</f>
        <v>#DIV/0!</v>
      </c>
      <c r="U332" s="0" t="e">
        <f aca="false">L332/K332</f>
        <v>#DIV/0!</v>
      </c>
      <c r="V332" s="0" t="n">
        <f aca="false">O332/N332</f>
        <v>0.687928421787952</v>
      </c>
      <c r="X332" s="0" t="e">
        <f aca="false">D332/B332</f>
        <v>#DIV/0!</v>
      </c>
      <c r="Y332" s="0" t="n">
        <f aca="false">G332/E332</f>
        <v>0.000534494369491204</v>
      </c>
      <c r="Z332" s="0" t="e">
        <f aca="false">J332/H332</f>
        <v>#DIV/0!</v>
      </c>
      <c r="AA332" s="0" t="e">
        <f aca="false">M332/K332</f>
        <v>#DIV/0!</v>
      </c>
      <c r="AB332" s="0" t="n">
        <f aca="false">P332/N332</f>
        <v>-0.000152539071392757</v>
      </c>
      <c r="AD332" s="0" t="n">
        <f aca="false">AVERAGE(B332,E332,H332,K332,N332)</f>
        <v>451.006028494553</v>
      </c>
      <c r="AE332" s="0" t="n">
        <f aca="false">AVERAGE(C332,F332,I332,L332,O332)</f>
        <v>325.409378127152</v>
      </c>
      <c r="AF332" s="0" t="n">
        <f aca="false">AVERAGE(D332,G332,J332,M332,P332)</f>
        <v>0.072796864972919</v>
      </c>
      <c r="AH332" s="0" t="n">
        <f aca="false">(C332-C331)/(A332-A331)</f>
        <v>0</v>
      </c>
      <c r="AI332" s="0" t="n">
        <f aca="false">(F332-F331)/(A332-A331)</f>
        <v>-109.69552611719</v>
      </c>
      <c r="AJ332" s="0" t="n">
        <f aca="false">(I332-I331)/(A332-A331)</f>
        <v>0</v>
      </c>
      <c r="AK332" s="0" t="n">
        <f aca="false">(L332-L331)/(A332-A331)</f>
        <v>0</v>
      </c>
      <c r="AL332" s="0" t="n">
        <f aca="false">(O332-O331)/(A332-A331)</f>
        <v>5681.52769693034</v>
      </c>
      <c r="AN332" s="0" t="n">
        <f aca="false">(D332-D331)/(A332-A331)</f>
        <v>0</v>
      </c>
      <c r="AO332" s="0" t="n">
        <f aca="false">(G332-G331)/(A332-A331)</f>
        <v>-119.4163220257</v>
      </c>
      <c r="AP332" s="0" t="n">
        <f aca="false">(J332-J331)/(A332-A331)</f>
        <v>0</v>
      </c>
      <c r="AQ332" s="0" t="n">
        <f aca="false">(M332-M331)/(A332-A331)</f>
        <v>0</v>
      </c>
      <c r="AR332" s="0" t="n">
        <f aca="false">(P332-P331)/(A332-A331)</f>
        <v>-11.8280192826606</v>
      </c>
    </row>
    <row r="333" customFormat="false" ht="12.75" hidden="false" customHeight="false" outlineLevel="0" collapsed="false">
      <c r="A333" s="0" t="n">
        <v>0.110339</v>
      </c>
      <c r="E333" s="0" t="n">
        <v>413.594125440929</v>
      </c>
      <c r="F333" s="0" t="n">
        <v>313.79466982289</v>
      </c>
      <c r="G333" s="0" t="n">
        <v>0.202783987597096</v>
      </c>
      <c r="N333" s="0" t="n">
        <v>492.889654542124</v>
      </c>
      <c r="O333" s="0" t="n">
        <v>338.674991403041</v>
      </c>
      <c r="P333" s="0" t="n">
        <v>-0.07655405425032</v>
      </c>
      <c r="R333" s="0" t="e">
        <f aca="false">C333/B333</f>
        <v>#DIV/0!</v>
      </c>
      <c r="S333" s="0" t="n">
        <f aca="false">F333/E333</f>
        <v>0.758701950827653</v>
      </c>
      <c r="T333" s="0" t="e">
        <f aca="false">I333/H333</f>
        <v>#DIV/0!</v>
      </c>
      <c r="U333" s="0" t="e">
        <f aca="false">L333/K333</f>
        <v>#DIV/0!</v>
      </c>
      <c r="V333" s="0" t="n">
        <f aca="false">O333/N333</f>
        <v>0.687121322758655</v>
      </c>
      <c r="X333" s="0" t="e">
        <f aca="false">D333/B333</f>
        <v>#DIV/0!</v>
      </c>
      <c r="Y333" s="0" t="n">
        <f aca="false">G333/E333</f>
        <v>0.000490297069333154</v>
      </c>
      <c r="Z333" s="0" t="e">
        <f aca="false">J333/H333</f>
        <v>#DIV/0!</v>
      </c>
      <c r="AA333" s="0" t="e">
        <f aca="false">M333/K333</f>
        <v>#DIV/0!</v>
      </c>
      <c r="AB333" s="0" t="n">
        <f aca="false">P333/N333</f>
        <v>-0.000155316821006186</v>
      </c>
      <c r="AD333" s="0" t="n">
        <f aca="false">AVERAGE(B333,E333,H333,K333,N333)</f>
        <v>453.241889991526</v>
      </c>
      <c r="AE333" s="0" t="n">
        <f aca="false">AVERAGE(C333,F333,I333,L333,O333)</f>
        <v>326.234830612965</v>
      </c>
      <c r="AF333" s="0" t="n">
        <f aca="false">AVERAGE(D333,G333,J333,M333,P333)</f>
        <v>0.063114966673388</v>
      </c>
      <c r="AH333" s="0" t="n">
        <f aca="false">(C333-C332)/(A333-A332)</f>
        <v>0</v>
      </c>
      <c r="AI333" s="0" t="n">
        <f aca="false">(F333-F332)/(A333-A332)</f>
        <v>-176.844479347765</v>
      </c>
      <c r="AJ333" s="0" t="n">
        <f aca="false">(I333-I332)/(A333-A332)</f>
        <v>0</v>
      </c>
      <c r="AK333" s="0" t="n">
        <f aca="false">(L333-L332)/(A333-A332)</f>
        <v>0</v>
      </c>
      <c r="AL333" s="0" t="n">
        <f aca="false">(O333-O332)/(A333-A332)</f>
        <v>5119.67373571423</v>
      </c>
      <c r="AN333" s="0" t="n">
        <f aca="false">(D333-D332)/(A333-A332)</f>
        <v>0</v>
      </c>
      <c r="AO333" s="0" t="n">
        <f aca="false">(G333-G332)/(A333-A332)</f>
        <v>-52.4769451721077</v>
      </c>
      <c r="AP333" s="0" t="n">
        <f aca="false">(J333-J332)/(A333-A332)</f>
        <v>0</v>
      </c>
      <c r="AQ333" s="0" t="n">
        <f aca="false">(M333-M332)/(A333-A332)</f>
        <v>0</v>
      </c>
      <c r="AR333" s="0" t="n">
        <f aca="false">(P333-P332)/(A333-A332)</f>
        <v>-5.49849374723951</v>
      </c>
    </row>
    <row r="334" customFormat="false" ht="12.75" hidden="false" customHeight="false" outlineLevel="0" collapsed="false">
      <c r="A334" s="0" t="n">
        <v>0.110672</v>
      </c>
      <c r="E334" s="0" t="n">
        <v>414.38731772104</v>
      </c>
      <c r="F334" s="0" t="n">
        <v>313.432298195879</v>
      </c>
      <c r="G334" s="0" t="n">
        <v>0.153073898526142</v>
      </c>
      <c r="N334" s="0" t="n">
        <v>495.361001938932</v>
      </c>
      <c r="O334" s="0" t="n">
        <v>340.305032979164</v>
      </c>
      <c r="P334" s="0" t="n">
        <v>-0.074387258296516</v>
      </c>
      <c r="R334" s="0" t="e">
        <f aca="false">C334/B334</f>
        <v>#DIV/0!</v>
      </c>
      <c r="S334" s="0" t="n">
        <f aca="false">F334/E334</f>
        <v>0.756375219009181</v>
      </c>
      <c r="T334" s="0" t="e">
        <f aca="false">I334/H334</f>
        <v>#DIV/0!</v>
      </c>
      <c r="U334" s="0" t="e">
        <f aca="false">L334/K334</f>
        <v>#DIV/0!</v>
      </c>
      <c r="V334" s="0" t="n">
        <f aca="false">O334/N334</f>
        <v>0.686983899917735</v>
      </c>
      <c r="X334" s="0" t="e">
        <f aca="false">D334/B334</f>
        <v>#DIV/0!</v>
      </c>
      <c r="Y334" s="0" t="n">
        <f aca="false">G334/E334</f>
        <v>0.000369398125811344</v>
      </c>
      <c r="Z334" s="0" t="e">
        <f aca="false">J334/H334</f>
        <v>#DIV/0!</v>
      </c>
      <c r="AA334" s="0" t="e">
        <f aca="false">M334/K334</f>
        <v>#DIV/0!</v>
      </c>
      <c r="AB334" s="0" t="n">
        <f aca="false">P334/N334</f>
        <v>-0.00015016777260493</v>
      </c>
      <c r="AD334" s="0" t="n">
        <f aca="false">AVERAGE(B334,E334,H334,K334,N334)</f>
        <v>454.874159829986</v>
      </c>
      <c r="AE334" s="0" t="n">
        <f aca="false">AVERAGE(C334,F334,I334,L334,O334)</f>
        <v>326.868665587521</v>
      </c>
      <c r="AF334" s="0" t="n">
        <f aca="false">AVERAGE(D334,G334,J334,M334,P334)</f>
        <v>0.039343320114813</v>
      </c>
      <c r="AH334" s="0" t="n">
        <f aca="false">(C334-C333)/(A334-A333)</f>
        <v>0</v>
      </c>
      <c r="AI334" s="0" t="n">
        <f aca="false">(F334-F333)/(A334-A333)</f>
        <v>-1088.20308411657</v>
      </c>
      <c r="AJ334" s="0" t="n">
        <f aca="false">(I334-I333)/(A334-A333)</f>
        <v>0</v>
      </c>
      <c r="AK334" s="0" t="n">
        <f aca="false">(L334-L333)/(A334-A333)</f>
        <v>0</v>
      </c>
      <c r="AL334" s="0" t="n">
        <f aca="false">(O334-O333)/(A334-A333)</f>
        <v>4895.01974811816</v>
      </c>
      <c r="AN334" s="0" t="n">
        <f aca="false">(D334-D333)/(A334-A333)</f>
        <v>0</v>
      </c>
      <c r="AO334" s="0" t="n">
        <f aca="false">(G334-G333)/(A334-A333)</f>
        <v>-149.279546759622</v>
      </c>
      <c r="AP334" s="0" t="n">
        <f aca="false">(J334-J333)/(A334-A333)</f>
        <v>0</v>
      </c>
      <c r="AQ334" s="0" t="n">
        <f aca="false">(M334-M333)/(A334-A333)</f>
        <v>0</v>
      </c>
      <c r="AR334" s="0" t="n">
        <f aca="false">(P334-P333)/(A334-A333)</f>
        <v>6.50689475616811</v>
      </c>
    </row>
    <row r="335" customFormat="false" ht="12.75" hidden="false" customHeight="false" outlineLevel="0" collapsed="false">
      <c r="A335" s="0" t="n">
        <v>0.111006</v>
      </c>
      <c r="E335" s="0" t="n">
        <v>415.076508873323</v>
      </c>
      <c r="F335" s="0" t="n">
        <v>312.684995638402</v>
      </c>
      <c r="G335" s="0" t="n">
        <v>0.117569108197376</v>
      </c>
      <c r="N335" s="0" t="n">
        <v>497.338999672434</v>
      </c>
      <c r="O335" s="0" t="n">
        <v>341.732739693315</v>
      </c>
      <c r="P335" s="0" t="n">
        <v>-0.096253498098146</v>
      </c>
      <c r="R335" s="0" t="e">
        <f aca="false">C335/B335</f>
        <v>#DIV/0!</v>
      </c>
      <c r="S335" s="0" t="n">
        <f aca="false">F335/E335</f>
        <v>0.753318939891706</v>
      </c>
      <c r="T335" s="0" t="e">
        <f aca="false">I335/H335</f>
        <v>#DIV/0!</v>
      </c>
      <c r="U335" s="0" t="e">
        <f aca="false">L335/K335</f>
        <v>#DIV/0!</v>
      </c>
      <c r="V335" s="0" t="n">
        <f aca="false">O335/N335</f>
        <v>0.687122344956645</v>
      </c>
      <c r="X335" s="0" t="e">
        <f aca="false">D335/B335</f>
        <v>#DIV/0!</v>
      </c>
      <c r="Y335" s="0" t="n">
        <f aca="false">G335/E335</f>
        <v>0.000283246836869915</v>
      </c>
      <c r="Z335" s="0" t="e">
        <f aca="false">J335/H335</f>
        <v>#DIV/0!</v>
      </c>
      <c r="AA335" s="0" t="e">
        <f aca="false">M335/K335</f>
        <v>#DIV/0!</v>
      </c>
      <c r="AB335" s="0" t="n">
        <f aca="false">P335/N335</f>
        <v>-0.000193537000238353</v>
      </c>
      <c r="AD335" s="0" t="n">
        <f aca="false">AVERAGE(B335,E335,H335,K335,N335)</f>
        <v>456.207754272878</v>
      </c>
      <c r="AE335" s="0" t="n">
        <f aca="false">AVERAGE(C335,F335,I335,L335,O335)</f>
        <v>327.208867665858</v>
      </c>
      <c r="AF335" s="0" t="n">
        <f aca="false">AVERAGE(D335,G335,J335,M335,P335)</f>
        <v>0.010657805049615</v>
      </c>
      <c r="AH335" s="0" t="n">
        <f aca="false">(C335-C334)/(A335-A334)</f>
        <v>0</v>
      </c>
      <c r="AI335" s="0" t="n">
        <f aca="false">(F335-F334)/(A335-A334)</f>
        <v>-2237.43280681707</v>
      </c>
      <c r="AJ335" s="0" t="n">
        <f aca="false">(I335-I334)/(A335-A334)</f>
        <v>0</v>
      </c>
      <c r="AK335" s="0" t="n">
        <f aca="false">(L335-L334)/(A335-A334)</f>
        <v>0</v>
      </c>
      <c r="AL335" s="0" t="n">
        <f aca="false">(O335-O334)/(A335-A334)</f>
        <v>4274.57100045154</v>
      </c>
      <c r="AN335" s="0" t="n">
        <f aca="false">(D335-D334)/(A335-A334)</f>
        <v>0</v>
      </c>
      <c r="AO335" s="0" t="n">
        <f aca="false">(G335-G334)/(A335-A334)</f>
        <v>-106.301767451399</v>
      </c>
      <c r="AP335" s="0" t="n">
        <f aca="false">(J335-J334)/(A335-A334)</f>
        <v>0</v>
      </c>
      <c r="AQ335" s="0" t="n">
        <f aca="false">(M335-M334)/(A335-A334)</f>
        <v>0</v>
      </c>
      <c r="AR335" s="0" t="n">
        <f aca="false">(P335-P334)/(A335-A334)</f>
        <v>-65.4677838372181</v>
      </c>
    </row>
    <row r="336" customFormat="false" ht="12.75" hidden="false" customHeight="false" outlineLevel="0" collapsed="false">
      <c r="A336" s="0" t="n">
        <v>0.111339</v>
      </c>
      <c r="E336" s="0" t="n">
        <v>415.766194303538</v>
      </c>
      <c r="F336" s="0" t="n">
        <v>311.44157358468</v>
      </c>
      <c r="G336" s="0" t="n">
        <v>0.0741885907994</v>
      </c>
      <c r="N336" s="0" t="n">
        <v>498.757540386002</v>
      </c>
      <c r="O336" s="0" t="n">
        <v>342.527713808789</v>
      </c>
      <c r="P336" s="0" t="n">
        <v>-0.088061430499558</v>
      </c>
      <c r="R336" s="0" t="e">
        <f aca="false">C336/B336</f>
        <v>#DIV/0!</v>
      </c>
      <c r="S336" s="0" t="n">
        <f aca="false">F336/E336</f>
        <v>0.749078635665376</v>
      </c>
      <c r="T336" s="0" t="e">
        <f aca="false">I336/H336</f>
        <v>#DIV/0!</v>
      </c>
      <c r="U336" s="0" t="e">
        <f aca="false">L336/K336</f>
        <v>#DIV/0!</v>
      </c>
      <c r="V336" s="0" t="n">
        <f aca="false">O336/N336</f>
        <v>0.686761975655943</v>
      </c>
      <c r="X336" s="0" t="e">
        <f aca="false">D336/B336</f>
        <v>#DIV/0!</v>
      </c>
      <c r="Y336" s="0" t="n">
        <f aca="false">G336/E336</f>
        <v>0.000178438246822052</v>
      </c>
      <c r="Z336" s="0" t="e">
        <f aca="false">J336/H336</f>
        <v>#DIV/0!</v>
      </c>
      <c r="AA336" s="0" t="e">
        <f aca="false">M336/K336</f>
        <v>#DIV/0!</v>
      </c>
      <c r="AB336" s="0" t="n">
        <f aca="false">P336/N336</f>
        <v>-0.000176561602319646</v>
      </c>
      <c r="AD336" s="0" t="n">
        <f aca="false">AVERAGE(B336,E336,H336,K336,N336)</f>
        <v>457.26186734477</v>
      </c>
      <c r="AE336" s="0" t="n">
        <f aca="false">AVERAGE(C336,F336,I336,L336,O336)</f>
        <v>326.984643696734</v>
      </c>
      <c r="AF336" s="0" t="n">
        <f aca="false">AVERAGE(D336,G336,J336,M336,P336)</f>
        <v>-0.006936419850079</v>
      </c>
      <c r="AH336" s="0" t="n">
        <f aca="false">(C336-C335)/(A336-A335)</f>
        <v>0</v>
      </c>
      <c r="AI336" s="0" t="n">
        <f aca="false">(F336-F335)/(A336-A335)</f>
        <v>-3734.00016132797</v>
      </c>
      <c r="AJ336" s="0" t="n">
        <f aca="false">(I336-I335)/(A336-A335)</f>
        <v>0</v>
      </c>
      <c r="AK336" s="0" t="n">
        <f aca="false">(L336-L335)/(A336-A335)</f>
        <v>0</v>
      </c>
      <c r="AL336" s="0" t="n">
        <f aca="false">(O336-O335)/(A336-A335)</f>
        <v>2387.30965607967</v>
      </c>
      <c r="AN336" s="0" t="n">
        <f aca="false">(D336-D335)/(A336-A335)</f>
        <v>0</v>
      </c>
      <c r="AO336" s="0" t="n">
        <f aca="false">(G336-G335)/(A336-A335)</f>
        <v>-130.271824017946</v>
      </c>
      <c r="AP336" s="0" t="n">
        <f aca="false">(J336-J335)/(A336-A335)</f>
        <v>0</v>
      </c>
      <c r="AQ336" s="0" t="n">
        <f aca="false">(M336-M335)/(A336-A335)</f>
        <v>0</v>
      </c>
      <c r="AR336" s="0" t="n">
        <f aca="false">(P336-P335)/(A336-A335)</f>
        <v>24.6008035993634</v>
      </c>
    </row>
    <row r="337" customFormat="false" ht="12.75" hidden="false" customHeight="false" outlineLevel="0" collapsed="false">
      <c r="A337" s="0" t="n">
        <v>0.111672</v>
      </c>
      <c r="E337" s="0" t="n">
        <v>415.507105764985</v>
      </c>
      <c r="F337" s="0" t="n">
        <v>310.621565716947</v>
      </c>
      <c r="G337" s="0" t="n">
        <v>0.038466177508062</v>
      </c>
      <c r="N337" s="0" t="n">
        <v>499.098544016994</v>
      </c>
      <c r="O337" s="0" t="n">
        <v>343.184325357933</v>
      </c>
      <c r="P337" s="0" t="n">
        <v>-0.08795051543648</v>
      </c>
      <c r="R337" s="0" t="e">
        <f aca="false">C337/B337</f>
        <v>#DIV/0!</v>
      </c>
      <c r="S337" s="0" t="n">
        <f aca="false">F337/E337</f>
        <v>0.747572210937439</v>
      </c>
      <c r="T337" s="0" t="e">
        <f aca="false">I337/H337</f>
        <v>#DIV/0!</v>
      </c>
      <c r="U337" s="0" t="e">
        <f aca="false">L337/K337</f>
        <v>#DIV/0!</v>
      </c>
      <c r="V337" s="0" t="n">
        <f aca="false">O337/N337</f>
        <v>0.687608348034467</v>
      </c>
      <c r="X337" s="0" t="e">
        <f aca="false">D337/B337</f>
        <v>#DIV/0!</v>
      </c>
      <c r="Y337" s="0" t="n">
        <f aca="false">G337/E337</f>
        <v>9.25764613272794E-005</v>
      </c>
      <c r="Z337" s="0" t="e">
        <f aca="false">J337/H337</f>
        <v>#DIV/0!</v>
      </c>
      <c r="AA337" s="0" t="e">
        <f aca="false">M337/K337</f>
        <v>#DIV/0!</v>
      </c>
      <c r="AB337" s="0" t="n">
        <f aca="false">P337/N337</f>
        <v>-0.000176218737743874</v>
      </c>
      <c r="AD337" s="0" t="n">
        <f aca="false">AVERAGE(B337,E337,H337,K337,N337)</f>
        <v>457.30282489099</v>
      </c>
      <c r="AE337" s="0" t="n">
        <f aca="false">AVERAGE(C337,F337,I337,L337,O337)</f>
        <v>326.90294553744</v>
      </c>
      <c r="AF337" s="0" t="n">
        <f aca="false">AVERAGE(D337,G337,J337,M337,P337)</f>
        <v>-0.024742168964209</v>
      </c>
      <c r="AH337" s="0" t="n">
        <f aca="false">(C337-C336)/(A337-A336)</f>
        <v>0</v>
      </c>
      <c r="AI337" s="0" t="n">
        <f aca="false">(F337-F336)/(A337-A336)</f>
        <v>-2462.48608928815</v>
      </c>
      <c r="AJ337" s="0" t="n">
        <f aca="false">(I337-I336)/(A337-A336)</f>
        <v>0</v>
      </c>
      <c r="AK337" s="0" t="n">
        <f aca="false">(L337-L336)/(A337-A336)</f>
        <v>0</v>
      </c>
      <c r="AL337" s="0" t="n">
        <f aca="false">(O337-O336)/(A337-A336)</f>
        <v>1971.80645388325</v>
      </c>
      <c r="AN337" s="0" t="n">
        <f aca="false">(D337-D336)/(A337-A336)</f>
        <v>0</v>
      </c>
      <c r="AO337" s="0" t="n">
        <f aca="false">(G337-G336)/(A337-A336)</f>
        <v>-107.274514388402</v>
      </c>
      <c r="AP337" s="0" t="n">
        <f aca="false">(J337-J336)/(A337-A336)</f>
        <v>0</v>
      </c>
      <c r="AQ337" s="0" t="n">
        <f aca="false">(M337-M336)/(A337-A336)</f>
        <v>0</v>
      </c>
      <c r="AR337" s="0" t="n">
        <f aca="false">(P337-P336)/(A337-A336)</f>
        <v>0.333078267501514</v>
      </c>
    </row>
    <row r="338" customFormat="false" ht="12.75" hidden="false" customHeight="false" outlineLevel="0" collapsed="false">
      <c r="A338" s="0" t="n">
        <v>0.112006</v>
      </c>
      <c r="E338" s="0" t="n">
        <v>415.036176540343</v>
      </c>
      <c r="F338" s="0" t="n">
        <v>309.324322457607</v>
      </c>
      <c r="G338" s="0" t="n">
        <v>0.028969342757358</v>
      </c>
      <c r="N338" s="0" t="n">
        <v>500.030247028831</v>
      </c>
      <c r="O338" s="0" t="n">
        <v>343.415129373284</v>
      </c>
      <c r="P338" s="0" t="n">
        <v>-0.099639671977124</v>
      </c>
      <c r="R338" s="0" t="e">
        <f aca="false">C338/B338</f>
        <v>#DIV/0!</v>
      </c>
      <c r="S338" s="0" t="n">
        <f aca="false">F338/E338</f>
        <v>0.745294844020758</v>
      </c>
      <c r="T338" s="0" t="e">
        <f aca="false">I338/H338</f>
        <v>#DIV/0!</v>
      </c>
      <c r="U338" s="0" t="e">
        <f aca="false">L338/K338</f>
        <v>#DIV/0!</v>
      </c>
      <c r="V338" s="0" t="n">
        <f aca="false">O338/N338</f>
        <v>0.686788712110617</v>
      </c>
      <c r="X338" s="0" t="e">
        <f aca="false">D338/B338</f>
        <v>#DIV/0!</v>
      </c>
      <c r="Y338" s="0" t="n">
        <f aca="false">G338/E338</f>
        <v>6.97995606041876E-005</v>
      </c>
      <c r="Z338" s="0" t="e">
        <f aca="false">J338/H338</f>
        <v>#DIV/0!</v>
      </c>
      <c r="AA338" s="0" t="e">
        <f aca="false">M338/K338</f>
        <v>#DIV/0!</v>
      </c>
      <c r="AB338" s="0" t="n">
        <f aca="false">P338/N338</f>
        <v>-0.000199267289467349</v>
      </c>
      <c r="AD338" s="0" t="n">
        <f aca="false">AVERAGE(B338,E338,H338,K338,N338)</f>
        <v>457.533211784587</v>
      </c>
      <c r="AE338" s="0" t="n">
        <f aca="false">AVERAGE(C338,F338,I338,L338,O338)</f>
        <v>326.369725915446</v>
      </c>
      <c r="AF338" s="0" t="n">
        <f aca="false">AVERAGE(D338,G338,J338,M338,P338)</f>
        <v>-0.035335164609883</v>
      </c>
      <c r="AH338" s="0" t="n">
        <f aca="false">(C338-C337)/(A338-A337)</f>
        <v>0</v>
      </c>
      <c r="AI338" s="0" t="n">
        <f aca="false">(F338-F337)/(A338-A337)</f>
        <v>-3883.96185431054</v>
      </c>
      <c r="AJ338" s="0" t="n">
        <f aca="false">(I338-I337)/(A338-A337)</f>
        <v>0</v>
      </c>
      <c r="AK338" s="0" t="n">
        <f aca="false">(L338-L337)/(A338-A337)</f>
        <v>0</v>
      </c>
      <c r="AL338" s="0" t="n">
        <f aca="false">(O338-O337)/(A338-A337)</f>
        <v>691.029986082702</v>
      </c>
      <c r="AN338" s="0" t="n">
        <f aca="false">(D338-D337)/(A338-A337)</f>
        <v>0</v>
      </c>
      <c r="AO338" s="0" t="n">
        <f aca="false">(G338-G337)/(A338-A337)</f>
        <v>-28.4336369781555</v>
      </c>
      <c r="AP338" s="0" t="n">
        <f aca="false">(J338-J337)/(A338-A337)</f>
        <v>0</v>
      </c>
      <c r="AQ338" s="0" t="n">
        <f aca="false">(M338-M337)/(A338-A337)</f>
        <v>0</v>
      </c>
      <c r="AR338" s="0" t="n">
        <f aca="false">(P338-P337)/(A338-A337)</f>
        <v>-34.9974746725868</v>
      </c>
    </row>
    <row r="339" customFormat="false" ht="12.75" hidden="false" customHeight="false" outlineLevel="0" collapsed="false">
      <c r="A339" s="0" t="n">
        <v>0.112339</v>
      </c>
      <c r="E339" s="0" t="n">
        <v>415.041256761934</v>
      </c>
      <c r="F339" s="0" t="n">
        <v>308.330616375963</v>
      </c>
      <c r="G339" s="0" t="n">
        <v>0.019265286465896</v>
      </c>
      <c r="N339" s="0" t="n">
        <v>499.793045511316</v>
      </c>
      <c r="O339" s="0" t="n">
        <v>343.344539013679</v>
      </c>
      <c r="P339" s="0" t="n">
        <v>-0.095517069625416</v>
      </c>
      <c r="R339" s="0" t="e">
        <f aca="false">C339/B339</f>
        <v>#DIV/0!</v>
      </c>
      <c r="S339" s="0" t="n">
        <f aca="false">F339/E339</f>
        <v>0.742891486936731</v>
      </c>
      <c r="T339" s="0" t="e">
        <f aca="false">I339/H339</f>
        <v>#DIV/0!</v>
      </c>
      <c r="U339" s="0" t="e">
        <f aca="false">L339/K339</f>
        <v>#DIV/0!</v>
      </c>
      <c r="V339" s="0" t="n">
        <f aca="false">O339/N339</f>
        <v>0.68697342249414</v>
      </c>
      <c r="X339" s="0" t="e">
        <f aca="false">D339/B339</f>
        <v>#DIV/0!</v>
      </c>
      <c r="Y339" s="0" t="n">
        <f aca="false">G339/E339</f>
        <v>4.64177624561948E-005</v>
      </c>
      <c r="Z339" s="0" t="e">
        <f aca="false">J339/H339</f>
        <v>#DIV/0!</v>
      </c>
      <c r="AA339" s="0" t="e">
        <f aca="false">M339/K339</f>
        <v>#DIV/0!</v>
      </c>
      <c r="AB339" s="0" t="n">
        <f aca="false">P339/N339</f>
        <v>-0.000191113242737695</v>
      </c>
      <c r="AD339" s="0" t="n">
        <f aca="false">AVERAGE(B339,E339,H339,K339,N339)</f>
        <v>457.417151136625</v>
      </c>
      <c r="AE339" s="0" t="n">
        <f aca="false">AVERAGE(C339,F339,I339,L339,O339)</f>
        <v>325.837577694821</v>
      </c>
      <c r="AF339" s="0" t="n">
        <f aca="false">AVERAGE(D339,G339,J339,M339,P339)</f>
        <v>-0.03812589157976</v>
      </c>
      <c r="AH339" s="0" t="n">
        <f aca="false">(C339-C338)/(A339-A338)</f>
        <v>0</v>
      </c>
      <c r="AI339" s="0" t="n">
        <f aca="false">(F339-F338)/(A339-A338)</f>
        <v>-2984.10234727981</v>
      </c>
      <c r="AJ339" s="0" t="n">
        <f aca="false">(I339-I338)/(A339-A338)</f>
        <v>0</v>
      </c>
      <c r="AK339" s="0" t="n">
        <f aca="false">(L339-L338)/(A339-A338)</f>
        <v>0</v>
      </c>
      <c r="AL339" s="0" t="n">
        <f aca="false">(O339-O338)/(A339-A338)</f>
        <v>-211.983061878688</v>
      </c>
      <c r="AN339" s="0" t="n">
        <f aca="false">(D339-D338)/(A339-A338)</f>
        <v>0</v>
      </c>
      <c r="AO339" s="0" t="n">
        <f aca="false">(G339-G338)/(A339-A338)</f>
        <v>-29.1413101845706</v>
      </c>
      <c r="AP339" s="0" t="n">
        <f aca="false">(J339-J338)/(A339-A338)</f>
        <v>0</v>
      </c>
      <c r="AQ339" s="0" t="n">
        <f aca="false">(M339-M338)/(A339-A338)</f>
        <v>0</v>
      </c>
      <c r="AR339" s="0" t="n">
        <f aca="false">(P339-P338)/(A339-A338)</f>
        <v>12.3801872423664</v>
      </c>
    </row>
    <row r="340" customFormat="false" ht="12.75" hidden="false" customHeight="false" outlineLevel="0" collapsed="false">
      <c r="A340" s="0" t="n">
        <v>0.112672</v>
      </c>
      <c r="E340" s="0" t="n">
        <v>414.810756003139</v>
      </c>
      <c r="F340" s="0" t="n">
        <v>306.841658667636</v>
      </c>
      <c r="G340" s="0" t="n">
        <v>0.00365203676035801</v>
      </c>
      <c r="N340" s="0" t="n">
        <v>499.078831206981</v>
      </c>
      <c r="O340" s="0" t="n">
        <v>343.467935739584</v>
      </c>
      <c r="P340" s="0" t="n">
        <v>-0.087464259445972</v>
      </c>
      <c r="R340" s="0" t="e">
        <f aca="false">C340/B340</f>
        <v>#DIV/0!</v>
      </c>
      <c r="S340" s="0" t="n">
        <f aca="false">F340/E340</f>
        <v>0.739714807841951</v>
      </c>
      <c r="T340" s="0" t="e">
        <f aca="false">I340/H340</f>
        <v>#DIV/0!</v>
      </c>
      <c r="U340" s="0" t="e">
        <f aca="false">L340/K340</f>
        <v>#DIV/0!</v>
      </c>
      <c r="V340" s="0" t="n">
        <f aca="false">O340/N340</f>
        <v>0.688203775161</v>
      </c>
      <c r="X340" s="0" t="e">
        <f aca="false">D340/B340</f>
        <v>#DIV/0!</v>
      </c>
      <c r="Y340" s="0" t="n">
        <f aca="false">G340/E340</f>
        <v>8.80410333508896E-006</v>
      </c>
      <c r="Z340" s="0" t="e">
        <f aca="false">J340/H340</f>
        <v>#DIV/0!</v>
      </c>
      <c r="AA340" s="0" t="e">
        <f aca="false">M340/K340</f>
        <v>#DIV/0!</v>
      </c>
      <c r="AB340" s="0" t="n">
        <f aca="false">P340/N340</f>
        <v>-0.000175251391116804</v>
      </c>
      <c r="AD340" s="0" t="n">
        <f aca="false">AVERAGE(B340,E340,H340,K340,N340)</f>
        <v>456.94479360506</v>
      </c>
      <c r="AE340" s="0" t="n">
        <f aca="false">AVERAGE(C340,F340,I340,L340,O340)</f>
        <v>325.15479720361</v>
      </c>
      <c r="AF340" s="0" t="n">
        <f aca="false">AVERAGE(D340,G340,J340,M340,P340)</f>
        <v>-0.041906111342807</v>
      </c>
      <c r="AH340" s="0" t="n">
        <f aca="false">(C340-C339)/(A340-A339)</f>
        <v>0</v>
      </c>
      <c r="AI340" s="0" t="n">
        <f aca="false">(F340-F339)/(A340-A339)</f>
        <v>-4471.34446944876</v>
      </c>
      <c r="AJ340" s="0" t="n">
        <f aca="false">(I340-I339)/(A340-A339)</f>
        <v>0</v>
      </c>
      <c r="AK340" s="0" t="n">
        <f aca="false">(L340-L339)/(A340-A339)</f>
        <v>0</v>
      </c>
      <c r="AL340" s="0" t="n">
        <f aca="false">(O340-O339)/(A340-A339)</f>
        <v>370.560738454039</v>
      </c>
      <c r="AN340" s="0" t="n">
        <f aca="false">(D340-D339)/(A340-A339)</f>
        <v>0</v>
      </c>
      <c r="AO340" s="0" t="n">
        <f aca="false">(G340-G339)/(A340-A339)</f>
        <v>-46.8866357523664</v>
      </c>
      <c r="AP340" s="0" t="n">
        <f aca="false">(J340-J339)/(A340-A339)</f>
        <v>0</v>
      </c>
      <c r="AQ340" s="0" t="n">
        <f aca="false">(M340-M339)/(A340-A339)</f>
        <v>0</v>
      </c>
      <c r="AR340" s="0" t="n">
        <f aca="false">(P340-P339)/(A340-A339)</f>
        <v>24.1826131514835</v>
      </c>
    </row>
    <row r="341" customFormat="false" ht="12.75" hidden="false" customHeight="false" outlineLevel="0" collapsed="false">
      <c r="A341" s="0" t="n">
        <v>0.113006</v>
      </c>
      <c r="E341" s="0" t="n">
        <v>413.13905418922</v>
      </c>
      <c r="F341" s="0" t="n">
        <v>305.326287618231</v>
      </c>
      <c r="G341" s="0" t="n">
        <v>-0.02818050720914</v>
      </c>
      <c r="N341" s="0" t="n">
        <v>498.256471355111</v>
      </c>
      <c r="O341" s="0" t="n">
        <v>343.171372481225</v>
      </c>
      <c r="P341" s="0" t="n">
        <v>-0.077426079536746</v>
      </c>
      <c r="R341" s="0" t="e">
        <f aca="false">C341/B341</f>
        <v>#DIV/0!</v>
      </c>
      <c r="S341" s="0" t="n">
        <f aca="false">F341/E341</f>
        <v>0.739040002445253</v>
      </c>
      <c r="T341" s="0" t="e">
        <f aca="false">I341/H341</f>
        <v>#DIV/0!</v>
      </c>
      <c r="U341" s="0" t="e">
        <f aca="false">L341/K341</f>
        <v>#DIV/0!</v>
      </c>
      <c r="V341" s="0" t="n">
        <f aca="false">O341/N341</f>
        <v>0.688744436269738</v>
      </c>
      <c r="X341" s="0" t="e">
        <f aca="false">D341/B341</f>
        <v>#DIV/0!</v>
      </c>
      <c r="Y341" s="0" t="n">
        <f aca="false">G341/E341</f>
        <v>-6.82107075653835E-005</v>
      </c>
      <c r="Z341" s="0" t="e">
        <f aca="false">J341/H341</f>
        <v>#DIV/0!</v>
      </c>
      <c r="AA341" s="0" t="e">
        <f aca="false">M341/K341</f>
        <v>#DIV/0!</v>
      </c>
      <c r="AB341" s="0" t="n">
        <f aca="false">P341/N341</f>
        <v>-0.000155394026947949</v>
      </c>
      <c r="AD341" s="0" t="n">
        <f aca="false">AVERAGE(B341,E341,H341,K341,N341)</f>
        <v>455.697762772166</v>
      </c>
      <c r="AE341" s="0" t="n">
        <f aca="false">AVERAGE(C341,F341,I341,L341,O341)</f>
        <v>324.248830049728</v>
      </c>
      <c r="AF341" s="0" t="n">
        <f aca="false">AVERAGE(D341,G341,J341,M341,P341)</f>
        <v>-0.052803293372943</v>
      </c>
      <c r="AH341" s="0" t="n">
        <f aca="false">(C341-C340)/(A341-A340)</f>
        <v>0</v>
      </c>
      <c r="AI341" s="0" t="n">
        <f aca="false">(F341-F340)/(A341-A340)</f>
        <v>-4537.03907007643</v>
      </c>
      <c r="AJ341" s="0" t="n">
        <f aca="false">(I341-I340)/(A341-A340)</f>
        <v>0</v>
      </c>
      <c r="AK341" s="0" t="n">
        <f aca="false">(L341-L340)/(A341-A340)</f>
        <v>0</v>
      </c>
      <c r="AL341" s="0" t="n">
        <f aca="false">(O341-O340)/(A341-A340)</f>
        <v>-887.913947182677</v>
      </c>
      <c r="AN341" s="0" t="n">
        <f aca="false">(D341-D340)/(A341-A340)</f>
        <v>0</v>
      </c>
      <c r="AO341" s="0" t="n">
        <f aca="false">(G341-G340)/(A341-A340)</f>
        <v>-95.3070178727483</v>
      </c>
      <c r="AP341" s="0" t="n">
        <f aca="false">(J341-J340)/(A341-A340)</f>
        <v>0</v>
      </c>
      <c r="AQ341" s="0" t="n">
        <f aca="false">(M341-M340)/(A341-A340)</f>
        <v>0</v>
      </c>
      <c r="AR341" s="0" t="n">
        <f aca="false">(P341-P340)/(A341-A340)</f>
        <v>30.054430865946</v>
      </c>
    </row>
    <row r="342" customFormat="false" ht="12.75" hidden="false" customHeight="false" outlineLevel="0" collapsed="false">
      <c r="A342" s="0" t="n">
        <v>0.113339</v>
      </c>
      <c r="E342" s="0" t="n">
        <v>411.690164223485</v>
      </c>
      <c r="F342" s="0" t="n">
        <v>303.8493764662</v>
      </c>
      <c r="G342" s="0" t="n">
        <v>-0.078011477754254</v>
      </c>
      <c r="N342" s="0" t="n">
        <v>496.349785983225</v>
      </c>
      <c r="O342" s="0" t="n">
        <v>342.627659129484</v>
      </c>
      <c r="P342" s="0" t="n">
        <v>-0.085434031593554</v>
      </c>
      <c r="R342" s="0" t="e">
        <f aca="false">C342/B342</f>
        <v>#DIV/0!</v>
      </c>
      <c r="S342" s="0" t="n">
        <f aca="false">F342/E342</f>
        <v>0.738053523914786</v>
      </c>
      <c r="T342" s="0" t="e">
        <f aca="false">I342/H342</f>
        <v>#DIV/0!</v>
      </c>
      <c r="U342" s="0" t="e">
        <f aca="false">L342/K342</f>
        <v>#DIV/0!</v>
      </c>
      <c r="V342" s="0" t="n">
        <f aca="false">O342/N342</f>
        <v>0.690294765516557</v>
      </c>
      <c r="X342" s="0" t="e">
        <f aca="false">D342/B342</f>
        <v>#DIV/0!</v>
      </c>
      <c r="Y342" s="0" t="n">
        <f aca="false">G342/E342</f>
        <v>-0.000189490749436282</v>
      </c>
      <c r="Z342" s="0" t="e">
        <f aca="false">J342/H342</f>
        <v>#DIV/0!</v>
      </c>
      <c r="AA342" s="0" t="e">
        <f aca="false">M342/K342</f>
        <v>#DIV/0!</v>
      </c>
      <c r="AB342" s="0" t="n">
        <f aca="false">P342/N342</f>
        <v>-0.000172124646783753</v>
      </c>
      <c r="AD342" s="0" t="n">
        <f aca="false">AVERAGE(B342,E342,H342,K342,N342)</f>
        <v>454.019975103355</v>
      </c>
      <c r="AE342" s="0" t="n">
        <f aca="false">AVERAGE(C342,F342,I342,L342,O342)</f>
        <v>323.238517797842</v>
      </c>
      <c r="AF342" s="0" t="n">
        <f aca="false">AVERAGE(D342,G342,J342,M342,P342)</f>
        <v>-0.081722754673904</v>
      </c>
      <c r="AH342" s="0" t="n">
        <f aca="false">(C342-C341)/(A342-A341)</f>
        <v>0</v>
      </c>
      <c r="AI342" s="0" t="n">
        <f aca="false">(F342-F341)/(A342-A341)</f>
        <v>-4435.1686247177</v>
      </c>
      <c r="AJ342" s="0" t="n">
        <f aca="false">(I342-I341)/(A342-A341)</f>
        <v>0</v>
      </c>
      <c r="AK342" s="0" t="n">
        <f aca="false">(L342-L341)/(A342-A341)</f>
        <v>0</v>
      </c>
      <c r="AL342" s="0" t="n">
        <f aca="false">(O342-O341)/(A342-A341)</f>
        <v>-1632.77282805128</v>
      </c>
      <c r="AN342" s="0" t="n">
        <f aca="false">(D342-D341)/(A342-A341)</f>
        <v>0</v>
      </c>
      <c r="AO342" s="0" t="n">
        <f aca="false">(G342-G341)/(A342-A341)</f>
        <v>-149.642554189532</v>
      </c>
      <c r="AP342" s="0" t="n">
        <f aca="false">(J342-J341)/(A342-A341)</f>
        <v>0</v>
      </c>
      <c r="AQ342" s="0" t="n">
        <f aca="false">(M342-M341)/(A342-A341)</f>
        <v>0</v>
      </c>
      <c r="AR342" s="0" t="n">
        <f aca="false">(P342-P341)/(A342-A341)</f>
        <v>-24.0479040744985</v>
      </c>
    </row>
    <row r="343" customFormat="false" ht="12.75" hidden="false" customHeight="false" outlineLevel="0" collapsed="false">
      <c r="A343" s="0" t="n">
        <v>0.113672</v>
      </c>
      <c r="E343" s="0" t="n">
        <v>410.387933178004</v>
      </c>
      <c r="F343" s="0" t="n">
        <v>301.884065270243</v>
      </c>
      <c r="G343" s="0" t="n">
        <v>-0.105785280369168</v>
      </c>
      <c r="N343" s="0" t="n">
        <v>495.290349903292</v>
      </c>
      <c r="O343" s="0" t="n">
        <v>341.868258766162</v>
      </c>
      <c r="P343" s="0" t="n">
        <v>-0.081303343906032</v>
      </c>
      <c r="R343" s="0" t="e">
        <f aca="false">C343/B343</f>
        <v>#DIV/0!</v>
      </c>
      <c r="S343" s="0" t="n">
        <f aca="false">F343/E343</f>
        <v>0.73560658309927</v>
      </c>
      <c r="T343" s="0" t="e">
        <f aca="false">I343/H343</f>
        <v>#DIV/0!</v>
      </c>
      <c r="U343" s="0" t="e">
        <f aca="false">L343/K343</f>
        <v>#DIV/0!</v>
      </c>
      <c r="V343" s="0" t="n">
        <f aca="false">O343/N343</f>
        <v>0.690238077186267</v>
      </c>
      <c r="X343" s="0" t="e">
        <f aca="false">D343/B343</f>
        <v>#DIV/0!</v>
      </c>
      <c r="Y343" s="0" t="n">
        <f aca="false">G343/E343</f>
        <v>-0.00025776898348345</v>
      </c>
      <c r="Z343" s="0" t="e">
        <f aca="false">J343/H343</f>
        <v>#DIV/0!</v>
      </c>
      <c r="AA343" s="0" t="e">
        <f aca="false">M343/K343</f>
        <v>#DIV/0!</v>
      </c>
      <c r="AB343" s="0" t="n">
        <f aca="false">P343/N343</f>
        <v>-0.000164152893190644</v>
      </c>
      <c r="AD343" s="0" t="n">
        <f aca="false">AVERAGE(B343,E343,H343,K343,N343)</f>
        <v>452.839141540648</v>
      </c>
      <c r="AE343" s="0" t="n">
        <f aca="false">AVERAGE(C343,F343,I343,L343,O343)</f>
        <v>321.876162018202</v>
      </c>
      <c r="AF343" s="0" t="n">
        <f aca="false">AVERAGE(D343,G343,J343,M343,P343)</f>
        <v>-0.0935443121376</v>
      </c>
      <c r="AH343" s="0" t="n">
        <f aca="false">(C343-C342)/(A343-A342)</f>
        <v>0</v>
      </c>
      <c r="AI343" s="0" t="n">
        <f aca="false">(F343-F342)/(A343-A342)</f>
        <v>-5901.83542329323</v>
      </c>
      <c r="AJ343" s="0" t="n">
        <f aca="false">(I343-I342)/(A343-A342)</f>
        <v>0</v>
      </c>
      <c r="AK343" s="0" t="n">
        <f aca="false">(L343-L342)/(A343-A342)</f>
        <v>0</v>
      </c>
      <c r="AL343" s="0" t="n">
        <f aca="false">(O343-O342)/(A343-A342)</f>
        <v>-2280.48157153724</v>
      </c>
      <c r="AN343" s="0" t="n">
        <f aca="false">(D343-D342)/(A343-A342)</f>
        <v>0</v>
      </c>
      <c r="AO343" s="0" t="n">
        <f aca="false">(G343-G342)/(A343-A342)</f>
        <v>-83.4048126573995</v>
      </c>
      <c r="AP343" s="0" t="n">
        <f aca="false">(J343-J342)/(A343-A342)</f>
        <v>0</v>
      </c>
      <c r="AQ343" s="0" t="n">
        <f aca="false">(M343-M342)/(A343-A342)</f>
        <v>0</v>
      </c>
      <c r="AR343" s="0" t="n">
        <f aca="false">(P343-P342)/(A343-A342)</f>
        <v>12.4044675300961</v>
      </c>
    </row>
    <row r="344" customFormat="false" ht="12.75" hidden="false" customHeight="false" outlineLevel="0" collapsed="false">
      <c r="A344" s="0" t="n">
        <v>0.114006</v>
      </c>
      <c r="E344" s="0" t="n">
        <v>408.144943759302</v>
      </c>
      <c r="F344" s="0" t="n">
        <v>299.414314969346</v>
      </c>
      <c r="G344" s="0" t="n">
        <v>-0.129565785086476</v>
      </c>
      <c r="N344" s="0" t="n">
        <v>492.927122277769</v>
      </c>
      <c r="O344" s="0" t="n">
        <v>340.829765590381</v>
      </c>
      <c r="P344" s="0" t="n">
        <v>-0.081450417526788</v>
      </c>
      <c r="R344" s="0" t="e">
        <f aca="false">C344/B344</f>
        <v>#DIV/0!</v>
      </c>
      <c r="S344" s="0" t="n">
        <f aca="false">F344/E344</f>
        <v>0.73359800126771</v>
      </c>
      <c r="T344" s="0" t="e">
        <f aca="false">I344/H344</f>
        <v>#DIV/0!</v>
      </c>
      <c r="U344" s="0" t="e">
        <f aca="false">L344/K344</f>
        <v>#DIV/0!</v>
      </c>
      <c r="V344" s="0" t="n">
        <f aca="false">O344/N344</f>
        <v>0.691440479102549</v>
      </c>
      <c r="X344" s="0" t="e">
        <f aca="false">D344/B344</f>
        <v>#DIV/0!</v>
      </c>
      <c r="Y344" s="0" t="n">
        <f aca="false">G344/E344</f>
        <v>-0.000317450423109702</v>
      </c>
      <c r="Z344" s="0" t="e">
        <f aca="false">J344/H344</f>
        <v>#DIV/0!</v>
      </c>
      <c r="AA344" s="0" t="e">
        <f aca="false">M344/K344</f>
        <v>#DIV/0!</v>
      </c>
      <c r="AB344" s="0" t="n">
        <f aca="false">P344/N344</f>
        <v>-0.00016523825499886</v>
      </c>
      <c r="AD344" s="0" t="n">
        <f aca="false">AVERAGE(B344,E344,H344,K344,N344)</f>
        <v>450.536033018535</v>
      </c>
      <c r="AE344" s="0" t="n">
        <f aca="false">AVERAGE(C344,F344,I344,L344,O344)</f>
        <v>320.122040279864</v>
      </c>
      <c r="AF344" s="0" t="n">
        <f aca="false">AVERAGE(D344,G344,J344,M344,P344)</f>
        <v>-0.105508101306632</v>
      </c>
      <c r="AH344" s="0" t="n">
        <f aca="false">(C344-C343)/(A344-A343)</f>
        <v>0</v>
      </c>
      <c r="AI344" s="0" t="n">
        <f aca="false">(F344-F343)/(A344-A343)</f>
        <v>-7394.46197873446</v>
      </c>
      <c r="AJ344" s="0" t="n">
        <f aca="false">(I344-I343)/(A344-A343)</f>
        <v>0</v>
      </c>
      <c r="AK344" s="0" t="n">
        <f aca="false">(L344-L343)/(A344-A343)</f>
        <v>0</v>
      </c>
      <c r="AL344" s="0" t="n">
        <f aca="false">(O344-O343)/(A344-A343)</f>
        <v>-3109.26100533067</v>
      </c>
      <c r="AN344" s="0" t="n">
        <f aca="false">(D344-D343)/(A344-A343)</f>
        <v>0</v>
      </c>
      <c r="AO344" s="0" t="n">
        <f aca="false">(G344-G343)/(A344-A343)</f>
        <v>-71.1991159200835</v>
      </c>
      <c r="AP344" s="0" t="n">
        <f aca="false">(J344-J343)/(A344-A343)</f>
        <v>0</v>
      </c>
      <c r="AQ344" s="0" t="n">
        <f aca="false">(M344-M343)/(A344-A343)</f>
        <v>0</v>
      </c>
      <c r="AR344" s="0" t="n">
        <f aca="false">(P344-P343)/(A344-A343)</f>
        <v>-0.44034018190419</v>
      </c>
    </row>
    <row r="345" customFormat="false" ht="12.75" hidden="false" customHeight="false" outlineLevel="0" collapsed="false">
      <c r="A345" s="0" t="n">
        <v>0.114339</v>
      </c>
      <c r="E345" s="0" t="n">
        <v>407.216212548525</v>
      </c>
      <c r="F345" s="0" t="n">
        <v>297.069849934992</v>
      </c>
      <c r="G345" s="0" t="n">
        <v>-0.14313669005464</v>
      </c>
      <c r="N345" s="0" t="n">
        <v>490.103574371492</v>
      </c>
      <c r="O345" s="0" t="n">
        <v>339.807033160603</v>
      </c>
      <c r="P345" s="0" t="n">
        <v>-0.059558574789728</v>
      </c>
      <c r="R345" s="0" t="e">
        <f aca="false">C345/B345</f>
        <v>#DIV/0!</v>
      </c>
      <c r="S345" s="0" t="n">
        <f aca="false">F345/E345</f>
        <v>0.729513808096707</v>
      </c>
      <c r="T345" s="0" t="e">
        <f aca="false">I345/H345</f>
        <v>#DIV/0!</v>
      </c>
      <c r="U345" s="0" t="e">
        <f aca="false">L345/K345</f>
        <v>#DIV/0!</v>
      </c>
      <c r="V345" s="0" t="n">
        <f aca="false">O345/N345</f>
        <v>0.693337186116977</v>
      </c>
      <c r="X345" s="0" t="e">
        <f aca="false">D345/B345</f>
        <v>#DIV/0!</v>
      </c>
      <c r="Y345" s="0" t="n">
        <f aca="false">G345/E345</f>
        <v>-0.000351500469882652</v>
      </c>
      <c r="Z345" s="0" t="e">
        <f aca="false">J345/H345</f>
        <v>#DIV/0!</v>
      </c>
      <c r="AA345" s="0" t="e">
        <f aca="false">M345/K345</f>
        <v>#DIV/0!</v>
      </c>
      <c r="AB345" s="0" t="n">
        <f aca="false">P345/N345</f>
        <v>-0.000121522424859084</v>
      </c>
      <c r="AD345" s="0" t="n">
        <f aca="false">AVERAGE(B345,E345,H345,K345,N345)</f>
        <v>448.659893460008</v>
      </c>
      <c r="AE345" s="0" t="n">
        <f aca="false">AVERAGE(C345,F345,I345,L345,O345)</f>
        <v>318.438441547797</v>
      </c>
      <c r="AF345" s="0" t="n">
        <f aca="false">AVERAGE(D345,G345,J345,M345,P345)</f>
        <v>-0.101347632422184</v>
      </c>
      <c r="AH345" s="0" t="n">
        <f aca="false">(C345-C344)/(A345-A344)</f>
        <v>0</v>
      </c>
      <c r="AI345" s="0" t="n">
        <f aca="false">(F345-F344)/(A345-A344)</f>
        <v>-7040.43553859997</v>
      </c>
      <c r="AJ345" s="0" t="n">
        <f aca="false">(I345-I344)/(A345-A344)</f>
        <v>0</v>
      </c>
      <c r="AK345" s="0" t="n">
        <f aca="false">(L345-L344)/(A345-A344)</f>
        <v>0</v>
      </c>
      <c r="AL345" s="0" t="n">
        <f aca="false">(O345-O344)/(A345-A344)</f>
        <v>-3071.26855789374</v>
      </c>
      <c r="AN345" s="0" t="n">
        <f aca="false">(D345-D344)/(A345-A344)</f>
        <v>0</v>
      </c>
      <c r="AO345" s="0" t="n">
        <f aca="false">(G345-G344)/(A345-A344)</f>
        <v>-40.753468372865</v>
      </c>
      <c r="AP345" s="0" t="n">
        <f aca="false">(J345-J344)/(A345-A344)</f>
        <v>0</v>
      </c>
      <c r="AQ345" s="0" t="n">
        <f aca="false">(M345-M344)/(A345-A344)</f>
        <v>0</v>
      </c>
      <c r="AR345" s="0" t="n">
        <f aca="false">(P345-P344)/(A345-A344)</f>
        <v>65.7412694806607</v>
      </c>
    </row>
    <row r="346" customFormat="false" ht="12.75" hidden="false" customHeight="false" outlineLevel="0" collapsed="false">
      <c r="A346" s="0" t="n">
        <v>0.114672</v>
      </c>
      <c r="E346" s="0" t="n">
        <v>403.911823929653</v>
      </c>
      <c r="F346" s="0" t="n">
        <v>294.301267826105</v>
      </c>
      <c r="G346" s="0" t="n">
        <v>-0.165171839537728</v>
      </c>
      <c r="N346" s="0" t="n">
        <v>487.02203797327</v>
      </c>
      <c r="O346" s="0" t="n">
        <v>338.874284787933</v>
      </c>
      <c r="P346" s="0" t="n">
        <v>-0.059743119599586</v>
      </c>
      <c r="R346" s="0" t="e">
        <f aca="false">C346/B346</f>
        <v>#DIV/0!</v>
      </c>
      <c r="S346" s="0" t="n">
        <f aca="false">F346/E346</f>
        <v>0.728627513210315</v>
      </c>
      <c r="T346" s="0" t="e">
        <f aca="false">I346/H346</f>
        <v>#DIV/0!</v>
      </c>
      <c r="U346" s="0" t="e">
        <f aca="false">L346/K346</f>
        <v>#DIV/0!</v>
      </c>
      <c r="V346" s="0" t="n">
        <f aca="false">O346/N346</f>
        <v>0.695808933407099</v>
      </c>
      <c r="X346" s="0" t="e">
        <f aca="false">D346/B346</f>
        <v>#DIV/0!</v>
      </c>
      <c r="Y346" s="0" t="n">
        <f aca="false">G346/E346</f>
        <v>-0.000408930439150737</v>
      </c>
      <c r="Z346" s="0" t="e">
        <f aca="false">J346/H346</f>
        <v>#DIV/0!</v>
      </c>
      <c r="AA346" s="0" t="e">
        <f aca="false">M346/K346</f>
        <v>#DIV/0!</v>
      </c>
      <c r="AB346" s="0" t="n">
        <f aca="false">P346/N346</f>
        <v>-0.000122670259128736</v>
      </c>
      <c r="AD346" s="0" t="n">
        <f aca="false">AVERAGE(B346,E346,H346,K346,N346)</f>
        <v>445.466930951462</v>
      </c>
      <c r="AE346" s="0" t="n">
        <f aca="false">AVERAGE(C346,F346,I346,L346,O346)</f>
        <v>316.587776307019</v>
      </c>
      <c r="AF346" s="0" t="n">
        <f aca="false">AVERAGE(D346,G346,J346,M346,P346)</f>
        <v>-0.112457479568657</v>
      </c>
      <c r="AH346" s="0" t="n">
        <f aca="false">(C346-C345)/(A346-A345)</f>
        <v>0</v>
      </c>
      <c r="AI346" s="0" t="n">
        <f aca="false">(F346-F345)/(A346-A345)</f>
        <v>-8314.06038704691</v>
      </c>
      <c r="AJ346" s="0" t="n">
        <f aca="false">(I346-I345)/(A346-A345)</f>
        <v>0</v>
      </c>
      <c r="AK346" s="0" t="n">
        <f aca="false">(L346-L345)/(A346-A345)</f>
        <v>0</v>
      </c>
      <c r="AL346" s="0" t="n">
        <f aca="false">(O346-O345)/(A346-A345)</f>
        <v>-2801.04616417385</v>
      </c>
      <c r="AN346" s="0" t="n">
        <f aca="false">(D346-D345)/(A346-A345)</f>
        <v>0</v>
      </c>
      <c r="AO346" s="0" t="n">
        <f aca="false">(G346-G345)/(A346-A345)</f>
        <v>-66.1716200693333</v>
      </c>
      <c r="AP346" s="0" t="n">
        <f aca="false">(J346-J345)/(A346-A345)</f>
        <v>0</v>
      </c>
      <c r="AQ346" s="0" t="n">
        <f aca="false">(M346-M345)/(A346-A345)</f>
        <v>0</v>
      </c>
      <c r="AR346" s="0" t="n">
        <f aca="false">(P346-P345)/(A346-A345)</f>
        <v>-0.554188618192198</v>
      </c>
    </row>
    <row r="347" customFormat="false" ht="12.75" hidden="false" customHeight="false" outlineLevel="0" collapsed="false">
      <c r="A347" s="0" t="n">
        <v>0.115006</v>
      </c>
      <c r="E347" s="0" t="n">
        <v>401.582332493007</v>
      </c>
      <c r="F347" s="0" t="n">
        <v>291.261614360065</v>
      </c>
      <c r="G347" s="0" t="n">
        <v>-0.162904318902416</v>
      </c>
      <c r="N347" s="0" t="n">
        <v>483.600551906851</v>
      </c>
      <c r="O347" s="0" t="n">
        <v>337.444578723332</v>
      </c>
      <c r="P347" s="0" t="n">
        <v>-0.049892280313284</v>
      </c>
      <c r="R347" s="0" t="e">
        <f aca="false">C347/B347</f>
        <v>#DIV/0!</v>
      </c>
      <c r="S347" s="0" t="n">
        <f aca="false">F347/E347</f>
        <v>0.725284931117175</v>
      </c>
      <c r="T347" s="0" t="e">
        <f aca="false">I347/H347</f>
        <v>#DIV/0!</v>
      </c>
      <c r="U347" s="0" t="e">
        <f aca="false">L347/K347</f>
        <v>#DIV/0!</v>
      </c>
      <c r="V347" s="0" t="n">
        <f aca="false">O347/N347</f>
        <v>0.697775421042797</v>
      </c>
      <c r="X347" s="0" t="e">
        <f aca="false">D347/B347</f>
        <v>#DIV/0!</v>
      </c>
      <c r="Y347" s="0" t="n">
        <f aca="false">G347/E347</f>
        <v>-0.000405656090224668</v>
      </c>
      <c r="Z347" s="0" t="e">
        <f aca="false">J347/H347</f>
        <v>#DIV/0!</v>
      </c>
      <c r="AA347" s="0" t="e">
        <f aca="false">M347/K347</f>
        <v>#DIV/0!</v>
      </c>
      <c r="AB347" s="0" t="n">
        <f aca="false">P347/N347</f>
        <v>-0.000103168369259624</v>
      </c>
      <c r="AD347" s="0" t="n">
        <f aca="false">AVERAGE(B347,E347,H347,K347,N347)</f>
        <v>442.591442199929</v>
      </c>
      <c r="AE347" s="0" t="n">
        <f aca="false">AVERAGE(C347,F347,I347,L347,O347)</f>
        <v>314.353096541699</v>
      </c>
      <c r="AF347" s="0" t="n">
        <f aca="false">AVERAGE(D347,G347,J347,M347,P347)</f>
        <v>-0.10639829960785</v>
      </c>
      <c r="AH347" s="0" t="n">
        <f aca="false">(C347-C346)/(A347-A346)</f>
        <v>0</v>
      </c>
      <c r="AI347" s="0" t="n">
        <f aca="false">(F347-F346)/(A347-A346)</f>
        <v>-9100.75888035949</v>
      </c>
      <c r="AJ347" s="0" t="n">
        <f aca="false">(I347-I346)/(A347-A346)</f>
        <v>0</v>
      </c>
      <c r="AK347" s="0" t="n">
        <f aca="false">(L347-L346)/(A347-A346)</f>
        <v>0</v>
      </c>
      <c r="AL347" s="0" t="n">
        <f aca="false">(O347-O346)/(A347-A346)</f>
        <v>-4280.55707964376</v>
      </c>
      <c r="AN347" s="0" t="n">
        <f aca="false">(D347-D346)/(A347-A346)</f>
        <v>0</v>
      </c>
      <c r="AO347" s="0" t="n">
        <f aca="false">(G347-G346)/(A347-A346)</f>
        <v>6.78898393805984</v>
      </c>
      <c r="AP347" s="0" t="n">
        <f aca="false">(J347-J346)/(A347-A346)</f>
        <v>0</v>
      </c>
      <c r="AQ347" s="0" t="n">
        <f aca="false">(M347-M346)/(A347-A346)</f>
        <v>0</v>
      </c>
      <c r="AR347" s="0" t="n">
        <f aca="false">(P347-P346)/(A347-A346)</f>
        <v>29.4935307973113</v>
      </c>
    </row>
    <row r="348" customFormat="false" ht="12.75" hidden="false" customHeight="false" outlineLevel="0" collapsed="false">
      <c r="A348" s="0" t="n">
        <v>0.115339</v>
      </c>
      <c r="E348" s="0" t="n">
        <v>398.273446483427</v>
      </c>
      <c r="F348" s="0" t="n">
        <v>287.908180974407</v>
      </c>
      <c r="G348" s="0" t="n">
        <v>-0.196634376844406</v>
      </c>
      <c r="N348" s="0" t="n">
        <v>479.235403414515</v>
      </c>
      <c r="O348" s="0" t="n">
        <v>335.25961544181</v>
      </c>
      <c r="P348" s="0" t="n">
        <v>-0.046085928245506</v>
      </c>
      <c r="R348" s="0" t="e">
        <f aca="false">C348/B348</f>
        <v>#DIV/0!</v>
      </c>
      <c r="S348" s="0" t="n">
        <f aca="false">F348/E348</f>
        <v>0.72289072624978</v>
      </c>
      <c r="T348" s="0" t="e">
        <f aca="false">I348/H348</f>
        <v>#DIV/0!</v>
      </c>
      <c r="U348" s="0" t="e">
        <f aca="false">L348/K348</f>
        <v>#DIV/0!</v>
      </c>
      <c r="V348" s="0" t="n">
        <f aca="false">O348/N348</f>
        <v>0.699571886912177</v>
      </c>
      <c r="X348" s="0" t="e">
        <f aca="false">D348/B348</f>
        <v>#DIV/0!</v>
      </c>
      <c r="Y348" s="0" t="n">
        <f aca="false">G348/E348</f>
        <v>-0.000493717014228787</v>
      </c>
      <c r="Z348" s="0" t="e">
        <f aca="false">J348/H348</f>
        <v>#DIV/0!</v>
      </c>
      <c r="AA348" s="0" t="e">
        <f aca="false">M348/K348</f>
        <v>#DIV/0!</v>
      </c>
      <c r="AB348" s="0" t="n">
        <f aca="false">P348/N348</f>
        <v>-9.61655335084749E-005</v>
      </c>
      <c r="AD348" s="0" t="n">
        <f aca="false">AVERAGE(B348,E348,H348,K348,N348)</f>
        <v>438.754424948971</v>
      </c>
      <c r="AE348" s="0" t="n">
        <f aca="false">AVERAGE(C348,F348,I348,L348,O348)</f>
        <v>311.583898208109</v>
      </c>
      <c r="AF348" s="0" t="n">
        <f aca="false">AVERAGE(D348,G348,J348,M348,P348)</f>
        <v>-0.121360152544956</v>
      </c>
      <c r="AH348" s="0" t="n">
        <f aca="false">(C348-C347)/(A348-A347)</f>
        <v>0</v>
      </c>
      <c r="AI348" s="0" t="n">
        <f aca="false">(F348-F347)/(A348-A347)</f>
        <v>-10070.3705275021</v>
      </c>
      <c r="AJ348" s="0" t="n">
        <f aca="false">(I348-I347)/(A348-A347)</f>
        <v>0</v>
      </c>
      <c r="AK348" s="0" t="n">
        <f aca="false">(L348-L347)/(A348-A347)</f>
        <v>0</v>
      </c>
      <c r="AL348" s="0" t="n">
        <f aca="false">(O348-O347)/(A348-A347)</f>
        <v>-6561.45129586038</v>
      </c>
      <c r="AN348" s="0" t="n">
        <f aca="false">(D348-D347)/(A348-A347)</f>
        <v>0</v>
      </c>
      <c r="AO348" s="0" t="n">
        <f aca="false">(G348-G347)/(A348-A347)</f>
        <v>-101.291465291261</v>
      </c>
      <c r="AP348" s="0" t="n">
        <f aca="false">(J348-J347)/(A348-A347)</f>
        <v>0</v>
      </c>
      <c r="AQ348" s="0" t="n">
        <f aca="false">(M348-M347)/(A348-A347)</f>
        <v>0</v>
      </c>
      <c r="AR348" s="0" t="n">
        <f aca="false">(P348-P347)/(A348-A347)</f>
        <v>11.430486690024</v>
      </c>
    </row>
    <row r="349" customFormat="false" ht="12.75" hidden="false" customHeight="false" outlineLevel="0" collapsed="false">
      <c r="A349" s="0" t="n">
        <v>0.115672</v>
      </c>
      <c r="E349" s="0" t="n">
        <v>395.106402977557</v>
      </c>
      <c r="F349" s="0" t="n">
        <v>284.387086529746</v>
      </c>
      <c r="G349" s="0" t="n">
        <v>-0.208382174530336</v>
      </c>
      <c r="N349" s="0" t="n">
        <v>475.455757070738</v>
      </c>
      <c r="O349" s="0" t="n">
        <v>333.458143788578</v>
      </c>
      <c r="P349" s="0" t="n">
        <v>-0.042145906046908</v>
      </c>
      <c r="R349" s="0" t="e">
        <f aca="false">C349/B349</f>
        <v>#DIV/0!</v>
      </c>
      <c r="S349" s="0" t="n">
        <f aca="false">F349/E349</f>
        <v>0.71977341897418</v>
      </c>
      <c r="T349" s="0" t="e">
        <f aca="false">I349/H349</f>
        <v>#DIV/0!</v>
      </c>
      <c r="U349" s="0" t="e">
        <f aca="false">L349/K349</f>
        <v>#DIV/0!</v>
      </c>
      <c r="V349" s="0" t="n">
        <f aca="false">O349/N349</f>
        <v>0.701344213062009</v>
      </c>
      <c r="X349" s="0" t="e">
        <f aca="false">D349/B349</f>
        <v>#DIV/0!</v>
      </c>
      <c r="Y349" s="0" t="n">
        <f aca="false">G349/E349</f>
        <v>-0.000527407738674821</v>
      </c>
      <c r="Z349" s="0" t="e">
        <f aca="false">J349/H349</f>
        <v>#DIV/0!</v>
      </c>
      <c r="AA349" s="0" t="e">
        <f aca="false">M349/K349</f>
        <v>#DIV/0!</v>
      </c>
      <c r="AB349" s="0" t="n">
        <f aca="false">P349/N349</f>
        <v>-8.86431711471265E-005</v>
      </c>
      <c r="AD349" s="0" t="n">
        <f aca="false">AVERAGE(B349,E349,H349,K349,N349)</f>
        <v>435.281080024147</v>
      </c>
      <c r="AE349" s="0" t="n">
        <f aca="false">AVERAGE(C349,F349,I349,L349,O349)</f>
        <v>308.922615159162</v>
      </c>
      <c r="AF349" s="0" t="n">
        <f aca="false">AVERAGE(D349,G349,J349,M349,P349)</f>
        <v>-0.125264040288622</v>
      </c>
      <c r="AH349" s="0" t="n">
        <f aca="false">(C349-C348)/(A349-A348)</f>
        <v>0</v>
      </c>
      <c r="AI349" s="0" t="n">
        <f aca="false">(F349-F348)/(A349-A348)</f>
        <v>-10573.857191174</v>
      </c>
      <c r="AJ349" s="0" t="n">
        <f aca="false">(I349-I348)/(A349-A348)</f>
        <v>0</v>
      </c>
      <c r="AK349" s="0" t="n">
        <f aca="false">(L349-L348)/(A349-A348)</f>
        <v>0</v>
      </c>
      <c r="AL349" s="0" t="n">
        <f aca="false">(O349-O348)/(A349-A348)</f>
        <v>-5409.82478447997</v>
      </c>
      <c r="AN349" s="0" t="n">
        <f aca="false">(D349-D348)/(A349-A348)</f>
        <v>0</v>
      </c>
      <c r="AO349" s="0" t="n">
        <f aca="false">(G349-G348)/(A349-A348)</f>
        <v>-35.2786717295195</v>
      </c>
      <c r="AP349" s="0" t="n">
        <f aca="false">(J349-J348)/(A349-A348)</f>
        <v>0</v>
      </c>
      <c r="AQ349" s="0" t="n">
        <f aca="false">(M349-M348)/(A349-A348)</f>
        <v>0</v>
      </c>
      <c r="AR349" s="0" t="n">
        <f aca="false">(P349-P348)/(A349-A348)</f>
        <v>11.8318984942883</v>
      </c>
    </row>
    <row r="350" customFormat="false" ht="12.75" hidden="false" customHeight="false" outlineLevel="0" collapsed="false">
      <c r="A350" s="0" t="n">
        <v>0.116006</v>
      </c>
      <c r="E350" s="0" t="n">
        <v>392.312052522375</v>
      </c>
      <c r="F350" s="0" t="n">
        <v>280.741823224433</v>
      </c>
      <c r="G350" s="0" t="n">
        <v>-0.201943097816628</v>
      </c>
      <c r="N350" s="0" t="n">
        <v>470.766569865887</v>
      </c>
      <c r="O350" s="0" t="n">
        <v>330.911909791585</v>
      </c>
      <c r="P350" s="0" t="n">
        <v>-0.00630186501639801</v>
      </c>
      <c r="R350" s="0" t="e">
        <f aca="false">C350/B350</f>
        <v>#DIV/0!</v>
      </c>
      <c r="S350" s="0" t="n">
        <f aca="false">F350/E350</f>
        <v>0.715608458673141</v>
      </c>
      <c r="T350" s="0" t="e">
        <f aca="false">I350/H350</f>
        <v>#DIV/0!</v>
      </c>
      <c r="U350" s="0" t="e">
        <f aca="false">L350/K350</f>
        <v>#DIV/0!</v>
      </c>
      <c r="V350" s="0" t="n">
        <f aca="false">O350/N350</f>
        <v>0.70292142852424</v>
      </c>
      <c r="X350" s="0" t="e">
        <f aca="false">D350/B350</f>
        <v>#DIV/0!</v>
      </c>
      <c r="Y350" s="0" t="n">
        <f aca="false">G350/E350</f>
        <v>-0.000514751194918006</v>
      </c>
      <c r="Z350" s="0" t="e">
        <f aca="false">J350/H350</f>
        <v>#DIV/0!</v>
      </c>
      <c r="AA350" s="0" t="e">
        <f aca="false">M350/K350</f>
        <v>#DIV/0!</v>
      </c>
      <c r="AB350" s="0" t="n">
        <f aca="false">P350/N350</f>
        <v>-1.33863902404823E-005</v>
      </c>
      <c r="AD350" s="0" t="n">
        <f aca="false">AVERAGE(B350,E350,H350,K350,N350)</f>
        <v>431.539311194131</v>
      </c>
      <c r="AE350" s="0" t="n">
        <f aca="false">AVERAGE(C350,F350,I350,L350,O350)</f>
        <v>305.826866508009</v>
      </c>
      <c r="AF350" s="0" t="n">
        <f aca="false">AVERAGE(D350,G350,J350,M350,P350)</f>
        <v>-0.104122481416513</v>
      </c>
      <c r="AH350" s="0" t="n">
        <f aca="false">(C350-C349)/(A350-A349)</f>
        <v>0</v>
      </c>
      <c r="AI350" s="0" t="n">
        <f aca="false">(F350-F349)/(A350-A349)</f>
        <v>-10913.9619919556</v>
      </c>
      <c r="AJ350" s="0" t="n">
        <f aca="false">(I350-I349)/(A350-A349)</f>
        <v>0</v>
      </c>
      <c r="AK350" s="0" t="n">
        <f aca="false">(L350-L349)/(A350-A349)</f>
        <v>0</v>
      </c>
      <c r="AL350" s="0" t="n">
        <f aca="false">(O350-O349)/(A350-A349)</f>
        <v>-7623.45508081754</v>
      </c>
      <c r="AN350" s="0" t="n">
        <f aca="false">(D350-D349)/(A350-A349)</f>
        <v>0</v>
      </c>
      <c r="AO350" s="0" t="n">
        <f aca="false">(G350-G349)/(A350-A349)</f>
        <v>19.278672795533</v>
      </c>
      <c r="AP350" s="0" t="n">
        <f aca="false">(J350-J349)/(A350-A349)</f>
        <v>0</v>
      </c>
      <c r="AQ350" s="0" t="n">
        <f aca="false">(M350-M349)/(A350-A349)</f>
        <v>0</v>
      </c>
      <c r="AR350" s="0" t="n">
        <f aca="false">(P350-P349)/(A350-A349)</f>
        <v>107.317488115299</v>
      </c>
    </row>
    <row r="351" customFormat="false" ht="12.75" hidden="false" customHeight="false" outlineLevel="0" collapsed="false">
      <c r="A351" s="0" t="n">
        <v>0.116339</v>
      </c>
      <c r="E351" s="0" t="n">
        <v>388.803894101248</v>
      </c>
      <c r="F351" s="0" t="n">
        <v>276.796574822989</v>
      </c>
      <c r="G351" s="0" t="n">
        <v>-0.203670135170078</v>
      </c>
      <c r="N351" s="0" t="n">
        <v>465.436059454345</v>
      </c>
      <c r="O351" s="0" t="n">
        <v>328.891678106817</v>
      </c>
      <c r="P351" s="0" t="n">
        <v>-0.014652735326806</v>
      </c>
      <c r="R351" s="0" t="e">
        <f aca="false">C351/B351</f>
        <v>#DIV/0!</v>
      </c>
      <c r="S351" s="0" t="n">
        <f aca="false">F351/E351</f>
        <v>0.711918216412999</v>
      </c>
      <c r="T351" s="0" t="e">
        <f aca="false">I351/H351</f>
        <v>#DIV/0!</v>
      </c>
      <c r="U351" s="0" t="e">
        <f aca="false">L351/K351</f>
        <v>#DIV/0!</v>
      </c>
      <c r="V351" s="0" t="n">
        <f aca="false">O351/N351</f>
        <v>0.706631279261847</v>
      </c>
      <c r="X351" s="0" t="e">
        <f aca="false">D351/B351</f>
        <v>#DIV/0!</v>
      </c>
      <c r="Y351" s="0" t="n">
        <f aca="false">G351/E351</f>
        <v>-0.000523837693654993</v>
      </c>
      <c r="Z351" s="0" t="e">
        <f aca="false">J351/H351</f>
        <v>#DIV/0!</v>
      </c>
      <c r="AA351" s="0" t="e">
        <f aca="false">M351/K351</f>
        <v>#DIV/0!</v>
      </c>
      <c r="AB351" s="0" t="n">
        <f aca="false">P351/N351</f>
        <v>-3.14817363828324E-005</v>
      </c>
      <c r="AD351" s="0" t="n">
        <f aca="false">AVERAGE(B351,E351,H351,K351,N351)</f>
        <v>427.119976777797</v>
      </c>
      <c r="AE351" s="0" t="n">
        <f aca="false">AVERAGE(C351,F351,I351,L351,O351)</f>
        <v>302.844126464903</v>
      </c>
      <c r="AF351" s="0" t="n">
        <f aca="false">AVERAGE(D351,G351,J351,M351,P351)</f>
        <v>-0.109161435248442</v>
      </c>
      <c r="AH351" s="0" t="n">
        <f aca="false">(C351-C350)/(A351-A350)</f>
        <v>0</v>
      </c>
      <c r="AI351" s="0" t="n">
        <f aca="false">(F351-F350)/(A351-A350)</f>
        <v>-11847.5927971282</v>
      </c>
      <c r="AJ351" s="0" t="n">
        <f aca="false">(I351-I350)/(A351-A350)</f>
        <v>0</v>
      </c>
      <c r="AK351" s="0" t="n">
        <f aca="false">(L351-L350)/(A351-A350)</f>
        <v>0</v>
      </c>
      <c r="AL351" s="0" t="n">
        <f aca="false">(O351-O350)/(A351-A350)</f>
        <v>-6066.76181612206</v>
      </c>
      <c r="AN351" s="0" t="n">
        <f aca="false">(D351-D350)/(A351-A350)</f>
        <v>0</v>
      </c>
      <c r="AO351" s="0" t="n">
        <f aca="false">(G351-G350)/(A351-A350)</f>
        <v>-5.18629835870873</v>
      </c>
      <c r="AP351" s="0" t="n">
        <f aca="false">(J351-J350)/(A351-A350)</f>
        <v>0</v>
      </c>
      <c r="AQ351" s="0" t="n">
        <f aca="false">(M351-M350)/(A351-A350)</f>
        <v>0</v>
      </c>
      <c r="AR351" s="0" t="n">
        <f aca="false">(P351-P350)/(A351-A350)</f>
        <v>-25.0776886198438</v>
      </c>
    </row>
    <row r="352" customFormat="false" ht="12.75" hidden="false" customHeight="false" outlineLevel="0" collapsed="false">
      <c r="A352" s="0" t="n">
        <v>0.116672</v>
      </c>
      <c r="E352" s="0" t="n">
        <v>384.116813699638</v>
      </c>
      <c r="F352" s="0" t="n">
        <v>273.675593215143</v>
      </c>
      <c r="G352" s="0" t="n">
        <v>-0.177726606019084</v>
      </c>
      <c r="N352" s="0" t="n">
        <v>460.739432761694</v>
      </c>
      <c r="O352" s="0" t="n">
        <v>325.90853964091</v>
      </c>
      <c r="P352" s="0" t="n">
        <v>0.005301406623048</v>
      </c>
      <c r="R352" s="0" t="e">
        <f aca="false">C352/B352</f>
        <v>#DIV/0!</v>
      </c>
      <c r="S352" s="0" t="n">
        <f aca="false">F352/E352</f>
        <v>0.712480119209635</v>
      </c>
      <c r="T352" s="0" t="e">
        <f aca="false">I352/H352</f>
        <v>#DIV/0!</v>
      </c>
      <c r="U352" s="0" t="e">
        <f aca="false">L352/K352</f>
        <v>#DIV/0!</v>
      </c>
      <c r="V352" s="0" t="n">
        <f aca="false">O352/N352</f>
        <v>0.707359770982481</v>
      </c>
      <c r="X352" s="0" t="e">
        <f aca="false">D352/B352</f>
        <v>#DIV/0!</v>
      </c>
      <c r="Y352" s="0" t="n">
        <f aca="false">G352/E352</f>
        <v>-0.000462688952111475</v>
      </c>
      <c r="Z352" s="0" t="e">
        <f aca="false">J352/H352</f>
        <v>#DIV/0!</v>
      </c>
      <c r="AA352" s="0" t="e">
        <f aca="false">M352/K352</f>
        <v>#DIV/0!</v>
      </c>
      <c r="AB352" s="0" t="n">
        <f aca="false">P352/N352</f>
        <v>1.15063010588677E-005</v>
      </c>
      <c r="AD352" s="0" t="n">
        <f aca="false">AVERAGE(B352,E352,H352,K352,N352)</f>
        <v>422.428123230666</v>
      </c>
      <c r="AE352" s="0" t="n">
        <f aca="false">AVERAGE(C352,F352,I352,L352,O352)</f>
        <v>299.792066428027</v>
      </c>
      <c r="AF352" s="0" t="n">
        <f aca="false">AVERAGE(D352,G352,J352,M352,P352)</f>
        <v>-0.086212599698018</v>
      </c>
      <c r="AH352" s="0" t="n">
        <f aca="false">(C352-C351)/(A352-A351)</f>
        <v>0</v>
      </c>
      <c r="AI352" s="0" t="n">
        <f aca="false">(F352-F351)/(A352-A351)</f>
        <v>-9372.31714067963</v>
      </c>
      <c r="AJ352" s="0" t="n">
        <f aca="false">(I352-I351)/(A352-A351)</f>
        <v>0</v>
      </c>
      <c r="AK352" s="0" t="n">
        <f aca="false">(L352-L351)/(A352-A351)</f>
        <v>0</v>
      </c>
      <c r="AL352" s="0" t="n">
        <f aca="false">(O352-O351)/(A352-A351)</f>
        <v>-8958.3737714917</v>
      </c>
      <c r="AN352" s="0" t="n">
        <f aca="false">(D352-D351)/(A352-A351)</f>
        <v>0</v>
      </c>
      <c r="AO352" s="0" t="n">
        <f aca="false">(G352-G351)/(A352-A351)</f>
        <v>77.908495948931</v>
      </c>
      <c r="AP352" s="0" t="n">
        <f aca="false">(J352-J351)/(A352-A351)</f>
        <v>0</v>
      </c>
      <c r="AQ352" s="0" t="n">
        <f aca="false">(M352-M351)/(A352-A351)</f>
        <v>0</v>
      </c>
      <c r="AR352" s="0" t="n">
        <f aca="false">(P352-P351)/(A352-A351)</f>
        <v>59.9223481977598</v>
      </c>
    </row>
    <row r="353" customFormat="false" ht="12.75" hidden="false" customHeight="false" outlineLevel="0" collapsed="false">
      <c r="A353" s="0" t="n">
        <v>0.117006</v>
      </c>
      <c r="E353" s="0" t="n">
        <v>380.4865074239</v>
      </c>
      <c r="F353" s="0" t="n">
        <v>270.379811952169</v>
      </c>
      <c r="G353" s="0" t="n">
        <v>-0.17163058544724</v>
      </c>
      <c r="N353" s="0" t="n">
        <v>454.959949240918</v>
      </c>
      <c r="O353" s="0" t="n">
        <v>322.19016212201</v>
      </c>
      <c r="P353" s="0" t="n">
        <v>-0.000714079551970009</v>
      </c>
      <c r="R353" s="0" t="e">
        <f aca="false">C353/B353</f>
        <v>#DIV/0!</v>
      </c>
      <c r="S353" s="0" t="n">
        <f aca="false">F353/E353</f>
        <v>0.71061603151919</v>
      </c>
      <c r="T353" s="0" t="e">
        <f aca="false">I353/H353</f>
        <v>#DIV/0!</v>
      </c>
      <c r="U353" s="0" t="e">
        <f aca="false">L353/K353</f>
        <v>#DIV/0!</v>
      </c>
      <c r="V353" s="0" t="n">
        <f aca="false">O353/N353</f>
        <v>0.708172582354933</v>
      </c>
      <c r="X353" s="0" t="e">
        <f aca="false">D353/B353</f>
        <v>#DIV/0!</v>
      </c>
      <c r="Y353" s="0" t="n">
        <f aca="false">G353/E353</f>
        <v>-0.000451081923007657</v>
      </c>
      <c r="Z353" s="0" t="e">
        <f aca="false">J353/H353</f>
        <v>#DIV/0!</v>
      </c>
      <c r="AA353" s="0" t="e">
        <f aca="false">M353/K353</f>
        <v>#DIV/0!</v>
      </c>
      <c r="AB353" s="0" t="n">
        <f aca="false">P353/N353</f>
        <v>-1.56954376569063E-006</v>
      </c>
      <c r="AD353" s="0" t="n">
        <f aca="false">AVERAGE(B353,E353,H353,K353,N353)</f>
        <v>417.723228332409</v>
      </c>
      <c r="AE353" s="0" t="n">
        <f aca="false">AVERAGE(C353,F353,I353,L353,O353)</f>
        <v>296.284987037089</v>
      </c>
      <c r="AF353" s="0" t="n">
        <f aca="false">AVERAGE(D353,G353,J353,M353,P353)</f>
        <v>-0.086172332499605</v>
      </c>
      <c r="AH353" s="0" t="n">
        <f aca="false">(C353-C352)/(A353-A352)</f>
        <v>0</v>
      </c>
      <c r="AI353" s="0" t="n">
        <f aca="false">(F353-F352)/(A353-A352)</f>
        <v>-9867.60857177945</v>
      </c>
      <c r="AJ353" s="0" t="n">
        <f aca="false">(I353-I352)/(A353-A352)</f>
        <v>0</v>
      </c>
      <c r="AK353" s="0" t="n">
        <f aca="false">(L353-L352)/(A353-A352)</f>
        <v>0</v>
      </c>
      <c r="AL353" s="0" t="n">
        <f aca="false">(O353-O352)/(A353-A352)</f>
        <v>-11132.8668230539</v>
      </c>
      <c r="AN353" s="0" t="n">
        <f aca="false">(D353-D352)/(A353-A352)</f>
        <v>0</v>
      </c>
      <c r="AO353" s="0" t="n">
        <f aca="false">(G353-G352)/(A353-A352)</f>
        <v>18.2515585983352</v>
      </c>
      <c r="AP353" s="0" t="n">
        <f aca="false">(J353-J352)/(A353-A352)</f>
        <v>0</v>
      </c>
      <c r="AQ353" s="0" t="n">
        <f aca="false">(M353-M352)/(A353-A352)</f>
        <v>0</v>
      </c>
      <c r="AR353" s="0" t="n">
        <f aca="false">(P353-P352)/(A353-A352)</f>
        <v>-18.0104376497545</v>
      </c>
    </row>
    <row r="354" customFormat="false" ht="12.75" hidden="false" customHeight="false" outlineLevel="0" collapsed="false">
      <c r="A354" s="0" t="n">
        <v>0.117339</v>
      </c>
      <c r="E354" s="0" t="n">
        <v>376.490779512879</v>
      </c>
      <c r="F354" s="0" t="n">
        <v>266.7847241778</v>
      </c>
      <c r="G354" s="0" t="n">
        <v>-0.181534981614998</v>
      </c>
      <c r="N354" s="0" t="n">
        <v>450.094795403925</v>
      </c>
      <c r="O354" s="0" t="n">
        <v>318.10844987199</v>
      </c>
      <c r="P354" s="0" t="n">
        <v>0.081490194736258</v>
      </c>
      <c r="R354" s="0" t="e">
        <f aca="false">C354/B354</f>
        <v>#DIV/0!</v>
      </c>
      <c r="S354" s="0" t="n">
        <f aca="false">F354/E354</f>
        <v>0.708608918717687</v>
      </c>
      <c r="T354" s="0" t="e">
        <f aca="false">I354/H354</f>
        <v>#DIV/0!</v>
      </c>
      <c r="U354" s="0" t="e">
        <f aca="false">L354/K354</f>
        <v>#DIV/0!</v>
      </c>
      <c r="V354" s="0" t="n">
        <f aca="false">O354/N354</f>
        <v>0.706758783083712</v>
      </c>
      <c r="X354" s="0" t="e">
        <f aca="false">D354/B354</f>
        <v>#DIV/0!</v>
      </c>
      <c r="Y354" s="0" t="n">
        <f aca="false">G354/E354</f>
        <v>-0.000482176434307041</v>
      </c>
      <c r="Z354" s="0" t="e">
        <f aca="false">J354/H354</f>
        <v>#DIV/0!</v>
      </c>
      <c r="AA354" s="0" t="e">
        <f aca="false">M354/K354</f>
        <v>#DIV/0!</v>
      </c>
      <c r="AB354" s="0" t="n">
        <f aca="false">P354/N354</f>
        <v>0.00018105118203628</v>
      </c>
      <c r="AD354" s="0" t="n">
        <f aca="false">AVERAGE(B354,E354,H354,K354,N354)</f>
        <v>413.292787458402</v>
      </c>
      <c r="AE354" s="0" t="n">
        <f aca="false">AVERAGE(C354,F354,I354,L354,O354)</f>
        <v>292.446587024895</v>
      </c>
      <c r="AF354" s="0" t="n">
        <f aca="false">AVERAGE(D354,G354,J354,M354,P354)</f>
        <v>-0.05002239343937</v>
      </c>
      <c r="AH354" s="0" t="n">
        <f aca="false">(C354-C353)/(A354-A353)</f>
        <v>0</v>
      </c>
      <c r="AI354" s="0" t="n">
        <f aca="false">(F354-F353)/(A354-A353)</f>
        <v>-10796.0593824892</v>
      </c>
      <c r="AJ354" s="0" t="n">
        <f aca="false">(I354-I353)/(A354-A353)</f>
        <v>0</v>
      </c>
      <c r="AK354" s="0" t="n">
        <f aca="false">(L354-L353)/(A354-A353)</f>
        <v>0</v>
      </c>
      <c r="AL354" s="0" t="n">
        <f aca="false">(O354-O353)/(A354-A353)</f>
        <v>-12257.3941442029</v>
      </c>
      <c r="AN354" s="0" t="n">
        <f aca="false">(D354-D353)/(A354-A353)</f>
        <v>0</v>
      </c>
      <c r="AO354" s="0" t="n">
        <f aca="false">(G354-G353)/(A354-A353)</f>
        <v>-29.7429314347087</v>
      </c>
      <c r="AP354" s="0" t="n">
        <f aca="false">(J354-J353)/(A354-A353)</f>
        <v>0</v>
      </c>
      <c r="AQ354" s="0" t="n">
        <f aca="false">(M354-M353)/(A354-A353)</f>
        <v>0</v>
      </c>
      <c r="AR354" s="0" t="n">
        <f aca="false">(P354-P353)/(A354-A353)</f>
        <v>246.859682547231</v>
      </c>
    </row>
    <row r="355" customFormat="false" ht="12.75" hidden="false" customHeight="false" outlineLevel="0" collapsed="false">
      <c r="A355" s="0" t="n">
        <v>0.117673</v>
      </c>
      <c r="E355" s="0" t="n">
        <v>372.266749295471</v>
      </c>
      <c r="F355" s="0" t="n">
        <v>262.607223707505</v>
      </c>
      <c r="G355" s="0" t="n">
        <v>-0.19135908740078</v>
      </c>
      <c r="N355" s="0" t="n">
        <v>442.519342283247</v>
      </c>
      <c r="O355" s="0" t="n">
        <v>314.283086209951</v>
      </c>
      <c r="P355" s="0" t="n">
        <v>0.057144420370314</v>
      </c>
      <c r="R355" s="0" t="e">
        <f aca="false">C355/B355</f>
        <v>#DIV/0!</v>
      </c>
      <c r="S355" s="0" t="n">
        <f aca="false">F355/E355</f>
        <v>0.70542755753636</v>
      </c>
      <c r="T355" s="0" t="e">
        <f aca="false">I355/H355</f>
        <v>#DIV/0!</v>
      </c>
      <c r="U355" s="0" t="e">
        <f aca="false">L355/K355</f>
        <v>#DIV/0!</v>
      </c>
      <c r="V355" s="0" t="n">
        <f aca="false">O355/N355</f>
        <v>0.710213218225353</v>
      </c>
      <c r="X355" s="0" t="e">
        <f aca="false">D355/B355</f>
        <v>#DIV/0!</v>
      </c>
      <c r="Y355" s="0" t="n">
        <f aca="false">G355/E355</f>
        <v>-0.000514037549050337</v>
      </c>
      <c r="Z355" s="0" t="e">
        <f aca="false">J355/H355</f>
        <v>#DIV/0!</v>
      </c>
      <c r="AA355" s="0" t="e">
        <f aca="false">M355/K355</f>
        <v>#DIV/0!</v>
      </c>
      <c r="AB355" s="0" t="n">
        <f aca="false">P355/N355</f>
        <v>0.000129134288403007</v>
      </c>
      <c r="AD355" s="0" t="n">
        <f aca="false">AVERAGE(B355,E355,H355,K355,N355)</f>
        <v>407.393045789359</v>
      </c>
      <c r="AE355" s="0" t="n">
        <f aca="false">AVERAGE(C355,F355,I355,L355,O355)</f>
        <v>288.445154958728</v>
      </c>
      <c r="AF355" s="0" t="n">
        <f aca="false">AVERAGE(D355,G355,J355,M355,P355)</f>
        <v>-0.067107333515233</v>
      </c>
      <c r="AH355" s="0" t="n">
        <f aca="false">(C355-C354)/(A355-A354)</f>
        <v>0</v>
      </c>
      <c r="AI355" s="0" t="n">
        <f aca="false">(F355-F354)/(A355-A354)</f>
        <v>-12507.4864380096</v>
      </c>
      <c r="AJ355" s="0" t="n">
        <f aca="false">(I355-I354)/(A355-A354)</f>
        <v>0</v>
      </c>
      <c r="AK355" s="0" t="n">
        <f aca="false">(L355-L354)/(A355-A354)</f>
        <v>0</v>
      </c>
      <c r="AL355" s="0" t="n">
        <f aca="false">(O355-O354)/(A355-A354)</f>
        <v>-11453.1846168833</v>
      </c>
      <c r="AN355" s="0" t="n">
        <f aca="false">(D355-D354)/(A355-A354)</f>
        <v>0</v>
      </c>
      <c r="AO355" s="0" t="n">
        <f aca="false">(G355-G354)/(A355-A354)</f>
        <v>-29.4134903765927</v>
      </c>
      <c r="AP355" s="0" t="n">
        <f aca="false">(J355-J354)/(A355-A354)</f>
        <v>0</v>
      </c>
      <c r="AQ355" s="0" t="n">
        <f aca="false">(M355-M354)/(A355-A354)</f>
        <v>0</v>
      </c>
      <c r="AR355" s="0" t="n">
        <f aca="false">(P355-P354)/(A355-A354)</f>
        <v>-72.8915400177963</v>
      </c>
    </row>
    <row r="356" customFormat="false" ht="12.75" hidden="false" customHeight="false" outlineLevel="0" collapsed="false">
      <c r="A356" s="0" t="n">
        <v>0.118006</v>
      </c>
      <c r="E356" s="0" t="n">
        <v>367.827511186594</v>
      </c>
      <c r="F356" s="0" t="n">
        <v>258.035580413729</v>
      </c>
      <c r="G356" s="0" t="n">
        <v>-0.181118261465692</v>
      </c>
      <c r="N356" s="0" t="n">
        <v>437.187476438487</v>
      </c>
      <c r="O356" s="0" t="n">
        <v>311.251990267874</v>
      </c>
      <c r="P356" s="0" t="n">
        <v>0.029024205619694</v>
      </c>
      <c r="R356" s="0" t="e">
        <f aca="false">C356/B356</f>
        <v>#DIV/0!</v>
      </c>
      <c r="S356" s="0" t="n">
        <f aca="false">F356/E356</f>
        <v>0.701512455067101</v>
      </c>
      <c r="T356" s="0" t="e">
        <f aca="false">I356/H356</f>
        <v>#DIV/0!</v>
      </c>
      <c r="U356" s="0" t="e">
        <f aca="false">L356/K356</f>
        <v>#DIV/0!</v>
      </c>
      <c r="V356" s="0" t="n">
        <f aca="false">O356/N356</f>
        <v>0.711941688731487</v>
      </c>
      <c r="X356" s="0" t="e">
        <f aca="false">D356/B356</f>
        <v>#DIV/0!</v>
      </c>
      <c r="Y356" s="0" t="n">
        <f aca="false">G356/E356</f>
        <v>-0.000492399986290893</v>
      </c>
      <c r="Z356" s="0" t="e">
        <f aca="false">J356/H356</f>
        <v>#DIV/0!</v>
      </c>
      <c r="AA356" s="0" t="e">
        <f aca="false">M356/K356</f>
        <v>#DIV/0!</v>
      </c>
      <c r="AB356" s="0" t="n">
        <f aca="false">P356/N356</f>
        <v>6.6388465324161E-005</v>
      </c>
      <c r="AD356" s="0" t="n">
        <f aca="false">AVERAGE(B356,E356,H356,K356,N356)</f>
        <v>402.507493812541</v>
      </c>
      <c r="AE356" s="0" t="n">
        <f aca="false">AVERAGE(C356,F356,I356,L356,O356)</f>
        <v>284.643785340801</v>
      </c>
      <c r="AF356" s="0" t="n">
        <f aca="false">AVERAGE(D356,G356,J356,M356,P356)</f>
        <v>-0.076047027922999</v>
      </c>
      <c r="AH356" s="0" t="n">
        <f aca="false">(C356-C355)/(A356-A355)</f>
        <v>0</v>
      </c>
      <c r="AI356" s="0" t="n">
        <f aca="false">(F356-F355)/(A356-A355)</f>
        <v>-13728.6585398667</v>
      </c>
      <c r="AJ356" s="0" t="n">
        <f aca="false">(I356-I355)/(A356-A355)</f>
        <v>0</v>
      </c>
      <c r="AK356" s="0" t="n">
        <f aca="false">(L356-L355)/(A356-A355)</f>
        <v>0</v>
      </c>
      <c r="AL356" s="0" t="n">
        <f aca="false">(O356-O355)/(A356-A355)</f>
        <v>-9102.39021644916</v>
      </c>
      <c r="AN356" s="0" t="n">
        <f aca="false">(D356-D355)/(A356-A355)</f>
        <v>0</v>
      </c>
      <c r="AO356" s="0" t="n">
        <f aca="false">(G356-G355)/(A356-A355)</f>
        <v>30.7532310363003</v>
      </c>
      <c r="AP356" s="0" t="n">
        <f aca="false">(J356-J355)/(A356-A355)</f>
        <v>0</v>
      </c>
      <c r="AQ356" s="0" t="n">
        <f aca="false">(M356-M355)/(A356-A355)</f>
        <v>0</v>
      </c>
      <c r="AR356" s="0" t="n">
        <f aca="false">(P356-P355)/(A356-A355)</f>
        <v>-84.4450893412012</v>
      </c>
    </row>
    <row r="357" customFormat="false" ht="12.75" hidden="false" customHeight="false" outlineLevel="0" collapsed="false">
      <c r="A357" s="0" t="n">
        <v>0.118339</v>
      </c>
      <c r="E357" s="0" t="n">
        <v>363.0362901388</v>
      </c>
      <c r="F357" s="0" t="n">
        <v>253.587225737113</v>
      </c>
      <c r="G357" s="0" t="n">
        <v>-0.165039370745032</v>
      </c>
      <c r="N357" s="0" t="n">
        <v>429.538403152473</v>
      </c>
      <c r="O357" s="0" t="n">
        <v>306.876764912379</v>
      </c>
      <c r="P357" s="0" t="n">
        <v>0.048820813047176</v>
      </c>
      <c r="R357" s="0" t="e">
        <f aca="false">C357/B357</f>
        <v>#DIV/0!</v>
      </c>
      <c r="S357" s="0" t="n">
        <f aca="false">F357/E357</f>
        <v>0.69851756594405</v>
      </c>
      <c r="T357" s="0" t="e">
        <f aca="false">I357/H357</f>
        <v>#DIV/0!</v>
      </c>
      <c r="U357" s="0" t="e">
        <f aca="false">L357/K357</f>
        <v>#DIV/0!</v>
      </c>
      <c r="V357" s="0" t="n">
        <f aca="false">O357/N357</f>
        <v>0.714433826312492</v>
      </c>
      <c r="X357" s="0" t="e">
        <f aca="false">D357/B357</f>
        <v>#DIV/0!</v>
      </c>
      <c r="Y357" s="0" t="n">
        <f aca="false">G357/E357</f>
        <v>-0.00045460846540144</v>
      </c>
      <c r="Z357" s="0" t="e">
        <f aca="false">J357/H357</f>
        <v>#DIV/0!</v>
      </c>
      <c r="AA357" s="0" t="e">
        <f aca="false">M357/K357</f>
        <v>#DIV/0!</v>
      </c>
      <c r="AB357" s="0" t="n">
        <f aca="false">P357/N357</f>
        <v>0.000113658785079215</v>
      </c>
      <c r="AD357" s="0" t="n">
        <f aca="false">AVERAGE(B357,E357,H357,K357,N357)</f>
        <v>396.287346645636</v>
      </c>
      <c r="AE357" s="0" t="n">
        <f aca="false">AVERAGE(C357,F357,I357,L357,O357)</f>
        <v>280.231995324746</v>
      </c>
      <c r="AF357" s="0" t="n">
        <f aca="false">AVERAGE(D357,G357,J357,M357,P357)</f>
        <v>-0.058109278848928</v>
      </c>
      <c r="AH357" s="0" t="n">
        <f aca="false">(C357-C356)/(A357-A356)</f>
        <v>0</v>
      </c>
      <c r="AI357" s="0" t="n">
        <f aca="false">(F357-F356)/(A357-A356)</f>
        <v>-13358.4224523013</v>
      </c>
      <c r="AJ357" s="0" t="n">
        <f aca="false">(I357-I356)/(A357-A356)</f>
        <v>0</v>
      </c>
      <c r="AK357" s="0" t="n">
        <f aca="false">(L357-L356)/(A357-A356)</f>
        <v>0</v>
      </c>
      <c r="AL357" s="0" t="n">
        <f aca="false">(O357-O356)/(A357-A356)</f>
        <v>-13138.814881367</v>
      </c>
      <c r="AN357" s="0" t="n">
        <f aca="false">(D357-D356)/(A357-A356)</f>
        <v>0</v>
      </c>
      <c r="AO357" s="0" t="n">
        <f aca="false">(G357-G356)/(A357-A356)</f>
        <v>48.2849571190992</v>
      </c>
      <c r="AP357" s="0" t="n">
        <f aca="false">(J357-J356)/(A357-A356)</f>
        <v>0</v>
      </c>
      <c r="AQ357" s="0" t="n">
        <f aca="false">(M357-M356)/(A357-A356)</f>
        <v>0</v>
      </c>
      <c r="AR357" s="0" t="n">
        <f aca="false">(P357-P356)/(A357-A356)</f>
        <v>59.449271554</v>
      </c>
    </row>
    <row r="358" customFormat="false" ht="12.75" hidden="false" customHeight="false" outlineLevel="0" collapsed="false">
      <c r="A358" s="0" t="n">
        <v>0.118673</v>
      </c>
      <c r="E358" s="0" t="n">
        <v>359.194656451687</v>
      </c>
      <c r="F358" s="0" t="n">
        <v>249.180479080862</v>
      </c>
      <c r="G358" s="0" t="n">
        <v>-0.150856258574124</v>
      </c>
      <c r="N358" s="0" t="n">
        <v>424.148298403315</v>
      </c>
      <c r="O358" s="0" t="n">
        <v>303.045803936722</v>
      </c>
      <c r="P358" s="0" t="n">
        <v>0.074775994665218</v>
      </c>
      <c r="R358" s="0" t="e">
        <f aca="false">C358/B358</f>
        <v>#DIV/0!</v>
      </c>
      <c r="S358" s="0" t="n">
        <f aca="false">F358/E358</f>
        <v>0.693719894227818</v>
      </c>
      <c r="T358" s="0" t="e">
        <f aca="false">I358/H358</f>
        <v>#DIV/0!</v>
      </c>
      <c r="U358" s="0" t="e">
        <f aca="false">L358/K358</f>
        <v>#DIV/0!</v>
      </c>
      <c r="V358" s="0" t="n">
        <f aca="false">O358/N358</f>
        <v>0.714480772591858</v>
      </c>
      <c r="X358" s="0" t="e">
        <f aca="false">D358/B358</f>
        <v>#DIV/0!</v>
      </c>
      <c r="Y358" s="0" t="n">
        <f aca="false">G358/E358</f>
        <v>-0.000419984695942754</v>
      </c>
      <c r="Z358" s="0" t="e">
        <f aca="false">J358/H358</f>
        <v>#DIV/0!</v>
      </c>
      <c r="AA358" s="0" t="e">
        <f aca="false">M358/K358</f>
        <v>#DIV/0!</v>
      </c>
      <c r="AB358" s="0" t="n">
        <f aca="false">P358/N358</f>
        <v>0.000176296816341616</v>
      </c>
      <c r="AD358" s="0" t="n">
        <f aca="false">AVERAGE(B358,E358,H358,K358,N358)</f>
        <v>391.671477427501</v>
      </c>
      <c r="AE358" s="0" t="n">
        <f aca="false">AVERAGE(C358,F358,I358,L358,O358)</f>
        <v>276.113141508792</v>
      </c>
      <c r="AF358" s="0" t="n">
        <f aca="false">AVERAGE(D358,G358,J358,M358,P358)</f>
        <v>-0.038040131954453</v>
      </c>
      <c r="AH358" s="0" t="n">
        <f aca="false">(C358-C357)/(A358-A357)</f>
        <v>0</v>
      </c>
      <c r="AI358" s="0" t="n">
        <f aca="false">(F358-F357)/(A358-A357)</f>
        <v>-13193.8522642239</v>
      </c>
      <c r="AJ358" s="0" t="n">
        <f aca="false">(I358-I357)/(A358-A357)</f>
        <v>0</v>
      </c>
      <c r="AK358" s="0" t="n">
        <f aca="false">(L358-L357)/(A358-A357)</f>
        <v>0</v>
      </c>
      <c r="AL358" s="0" t="n">
        <f aca="false">(O358-O357)/(A358-A357)</f>
        <v>-11469.9430408881</v>
      </c>
      <c r="AN358" s="0" t="n">
        <f aca="false">(D358-D357)/(A358-A357)</f>
        <v>0</v>
      </c>
      <c r="AO358" s="0" t="n">
        <f aca="false">(G358-G357)/(A358-A357)</f>
        <v>42.4644076973292</v>
      </c>
      <c r="AP358" s="0" t="n">
        <f aca="false">(J358-J357)/(A358-A357)</f>
        <v>0</v>
      </c>
      <c r="AQ358" s="0" t="n">
        <f aca="false">(M358-M357)/(A358-A357)</f>
        <v>0</v>
      </c>
      <c r="AR358" s="0" t="n">
        <f aca="false">(P358-P357)/(A358-A357)</f>
        <v>77.710124604916</v>
      </c>
    </row>
    <row r="359" customFormat="false" ht="12.75" hidden="false" customHeight="false" outlineLevel="0" collapsed="false">
      <c r="E359" s="0" t="n">
        <v>353.940102028512</v>
      </c>
      <c r="F359" s="0" t="n">
        <v>244.363523069619</v>
      </c>
      <c r="G359" s="0" t="n">
        <v>-0.124653250501984</v>
      </c>
      <c r="N359" s="0" t="n">
        <v>417.580287954688</v>
      </c>
      <c r="O359" s="0" t="n">
        <v>298.11717840217</v>
      </c>
      <c r="P359" s="0" t="n">
        <v>0.094792356160826</v>
      </c>
    </row>
    <row r="360" customFormat="false" ht="12.75" hidden="false" customHeight="false" outlineLevel="0" collapsed="false">
      <c r="E360" s="0" t="n">
        <v>349.047643222378</v>
      </c>
      <c r="F360" s="0" t="n">
        <v>239.588510110165</v>
      </c>
      <c r="G360" s="0" t="n">
        <v>-0.094548157713324</v>
      </c>
      <c r="N360" s="0" t="n">
        <v>411.349596063318</v>
      </c>
      <c r="O360" s="0" t="n">
        <v>293.234092496937</v>
      </c>
      <c r="P360" s="0" t="n">
        <v>0.092858493401042</v>
      </c>
    </row>
    <row r="361" customFormat="false" ht="12.75" hidden="false" customHeight="false" outlineLevel="0" collapsed="false">
      <c r="E361" s="0" t="n">
        <v>345.211275034767</v>
      </c>
      <c r="F361" s="0" t="n">
        <v>234.935340640512</v>
      </c>
      <c r="G361" s="0" t="n">
        <v>-0.076153841264108</v>
      </c>
      <c r="N361" s="0" t="n">
        <v>404.878880732355</v>
      </c>
      <c r="O361" s="0" t="n">
        <v>288.418038884228</v>
      </c>
      <c r="P361" s="0" t="n">
        <v>0.088842058697486</v>
      </c>
    </row>
    <row r="362" customFormat="false" ht="12.75" hidden="false" customHeight="false" outlineLevel="0" collapsed="false">
      <c r="E362" s="0" t="n">
        <v>341.12048588889</v>
      </c>
      <c r="F362" s="0" t="n">
        <v>230.778937094481</v>
      </c>
      <c r="G362" s="0" t="n">
        <v>-0.067884963323272</v>
      </c>
      <c r="N362" s="0" t="n">
        <v>397.358063747464</v>
      </c>
      <c r="O362" s="0" t="n">
        <v>283.638460939115</v>
      </c>
      <c r="P362" s="0" t="n">
        <v>0.108641258273542</v>
      </c>
    </row>
    <row r="363" customFormat="false" ht="12.75" hidden="false" customHeight="false" outlineLevel="0" collapsed="false">
      <c r="E363" s="0" t="n">
        <v>336.895761980952</v>
      </c>
      <c r="F363" s="0" t="n">
        <v>226.048692875954</v>
      </c>
      <c r="G363" s="0" t="n">
        <v>-0.08960773464629</v>
      </c>
      <c r="N363" s="0" t="n">
        <v>391.761449746184</v>
      </c>
      <c r="O363" s="0" t="n">
        <v>278.393188096475</v>
      </c>
      <c r="P363" s="0" t="n">
        <v>0.142764969745608</v>
      </c>
    </row>
    <row r="364" customFormat="false" ht="12.75" hidden="false" customHeight="false" outlineLevel="0" collapsed="false">
      <c r="E364" s="0" t="n">
        <v>332.327413196122</v>
      </c>
      <c r="F364" s="0" t="n">
        <v>221.358449519036</v>
      </c>
      <c r="G364" s="0" t="n">
        <v>-0.095411030467086</v>
      </c>
      <c r="N364" s="0" t="n">
        <v>384.232283538196</v>
      </c>
      <c r="O364" s="0" t="n">
        <v>273.076523951683</v>
      </c>
      <c r="P364" s="0" t="n">
        <v>0.14057565098392</v>
      </c>
    </row>
    <row r="365" customFormat="false" ht="12.75" hidden="false" customHeight="false" outlineLevel="0" collapsed="false">
      <c r="E365" s="0" t="n">
        <v>327.41311819158</v>
      </c>
      <c r="F365" s="0" t="n">
        <v>216.84184547244</v>
      </c>
      <c r="G365" s="0" t="n">
        <v>-0.085317568574724</v>
      </c>
      <c r="N365" s="0" t="n">
        <v>377.627427191659</v>
      </c>
      <c r="O365" s="0" t="n">
        <v>268.111955101079</v>
      </c>
      <c r="P365" s="0" t="n">
        <v>0.114512185961204</v>
      </c>
    </row>
    <row r="366" customFormat="false" ht="12.75" hidden="false" customHeight="false" outlineLevel="0" collapsed="false">
      <c r="E366" s="0" t="n">
        <v>322.259598565178</v>
      </c>
      <c r="F366" s="0" t="n">
        <v>212.374349127827</v>
      </c>
      <c r="G366" s="0" t="n">
        <v>-0.079467326523408</v>
      </c>
      <c r="N366" s="0" t="n">
        <v>370.574265970012</v>
      </c>
      <c r="O366" s="0" t="n">
        <v>262.881749269187</v>
      </c>
      <c r="P366" s="0" t="n">
        <v>0.11437822030049</v>
      </c>
    </row>
    <row r="367" customFormat="false" ht="12.75" hidden="false" customHeight="false" outlineLevel="0" collapsed="false">
      <c r="E367" s="0" t="n">
        <v>318.374222294255</v>
      </c>
      <c r="F367" s="0" t="n">
        <v>208.295502325039</v>
      </c>
      <c r="G367" s="0" t="n">
        <v>-0.111389520258384</v>
      </c>
      <c r="N367" s="0" t="n">
        <v>362.489681083487</v>
      </c>
      <c r="O367" s="0" t="n">
        <v>257.668699193231</v>
      </c>
      <c r="P367" s="0" t="n">
        <v>0.160088198856884</v>
      </c>
    </row>
    <row r="368" customFormat="false" ht="12.75" hidden="false" customHeight="false" outlineLevel="0" collapsed="false">
      <c r="E368" s="0" t="n">
        <v>313.667817137475</v>
      </c>
      <c r="F368" s="0" t="n">
        <v>203.560997951215</v>
      </c>
      <c r="G368" s="0" t="n">
        <v>-0.143380698567078</v>
      </c>
      <c r="N368" s="0" t="n">
        <v>354.042822589728</v>
      </c>
      <c r="O368" s="0" t="n">
        <v>251.705678355032</v>
      </c>
      <c r="P368" s="0" t="n">
        <v>0.187993919736938</v>
      </c>
    </row>
    <row r="369" customFormat="false" ht="12.75" hidden="false" customHeight="false" outlineLevel="0" collapsed="false">
      <c r="E369" s="0" t="n">
        <v>309.687932711201</v>
      </c>
      <c r="F369" s="0" t="n">
        <v>198.605570903841</v>
      </c>
      <c r="G369" s="0" t="n">
        <v>-0.1631380845948</v>
      </c>
      <c r="N369" s="0" t="n">
        <v>346.638444733249</v>
      </c>
      <c r="O369" s="0" t="n">
        <v>245.638311800063</v>
      </c>
      <c r="P369" s="0" t="n">
        <v>0.180038609503048</v>
      </c>
    </row>
    <row r="370" customFormat="false" ht="12.75" hidden="false" customHeight="false" outlineLevel="0" collapsed="false">
      <c r="E370" s="0" t="n">
        <v>303.932626892028</v>
      </c>
      <c r="F370" s="0" t="n">
        <v>194.103302258522</v>
      </c>
      <c r="G370" s="0" t="n">
        <v>-0.16533823910476</v>
      </c>
      <c r="N370" s="0" t="n">
        <v>339.348741109505</v>
      </c>
      <c r="O370" s="0" t="n">
        <v>239.372045186732</v>
      </c>
      <c r="P370" s="0" t="n">
        <v>0.164185418520912</v>
      </c>
    </row>
    <row r="371" customFormat="false" ht="12.75" hidden="false" customHeight="false" outlineLevel="0" collapsed="false">
      <c r="E371" s="0" t="n">
        <v>299.588518752568</v>
      </c>
      <c r="F371" s="0" t="n">
        <v>189.876952774812</v>
      </c>
      <c r="G371" s="0" t="n">
        <v>-0.179211866401582</v>
      </c>
      <c r="N371" s="0" t="n">
        <v>331.832956768666</v>
      </c>
      <c r="O371" s="0" t="n">
        <v>233.338309627332</v>
      </c>
      <c r="P371" s="0" t="n">
        <v>0.166257294337706</v>
      </c>
    </row>
    <row r="372" customFormat="false" ht="12.75" hidden="false" customHeight="false" outlineLevel="0" collapsed="false">
      <c r="E372" s="0" t="n">
        <v>295.461291248653</v>
      </c>
      <c r="F372" s="0" t="n">
        <v>185.595018817794</v>
      </c>
      <c r="G372" s="0" t="n">
        <v>-0.219059023934564</v>
      </c>
      <c r="N372" s="0" t="n">
        <v>325.387567320934</v>
      </c>
      <c r="O372" s="0" t="n">
        <v>226.903709861022</v>
      </c>
      <c r="P372" s="0" t="n">
        <v>0.162672721353948</v>
      </c>
    </row>
    <row r="373" customFormat="false" ht="12.75" hidden="false" customHeight="false" outlineLevel="0" collapsed="false">
      <c r="E373" s="0" t="n">
        <v>291.588154883807</v>
      </c>
      <c r="F373" s="0" t="n">
        <v>181.262469226192</v>
      </c>
      <c r="G373" s="0" t="n">
        <v>-0.240868985079766</v>
      </c>
      <c r="N373" s="0" t="n">
        <v>318.49170288269</v>
      </c>
      <c r="O373" s="0" t="n">
        <v>221.143755203506</v>
      </c>
      <c r="P373" s="0" t="n">
        <v>0.19878901963334</v>
      </c>
    </row>
    <row r="374" customFormat="false" ht="12.75" hidden="false" customHeight="false" outlineLevel="0" collapsed="false">
      <c r="E374" s="0" t="n">
        <v>286.767569850457</v>
      </c>
      <c r="F374" s="0" t="n">
        <v>177.537622382037</v>
      </c>
      <c r="G374" s="0" t="n">
        <v>-0.246963203879816</v>
      </c>
      <c r="N374" s="0" t="n">
        <v>311.445134688549</v>
      </c>
      <c r="O374" s="0" t="n">
        <v>215.863720283349</v>
      </c>
      <c r="P374" s="0" t="n">
        <v>0.206810586387888</v>
      </c>
    </row>
    <row r="375" customFormat="false" ht="12.75" hidden="false" customHeight="false" outlineLevel="0" collapsed="false">
      <c r="E375" s="0" t="n">
        <v>282.900023826977</v>
      </c>
      <c r="F375" s="0" t="n">
        <v>174.033543471253</v>
      </c>
      <c r="G375" s="0" t="n">
        <v>-0.244761264946624</v>
      </c>
      <c r="N375" s="0" t="n">
        <v>305.113369880736</v>
      </c>
      <c r="O375" s="0" t="n">
        <v>210.462129574241</v>
      </c>
      <c r="P375" s="0" t="n">
        <v>0.212900870653572</v>
      </c>
    </row>
    <row r="376" customFormat="false" ht="12.75" hidden="false" customHeight="false" outlineLevel="0" collapsed="false">
      <c r="E376" s="0" t="n">
        <v>279.494759268725</v>
      </c>
      <c r="F376" s="0" t="n">
        <v>170.741801684963</v>
      </c>
      <c r="G376" s="0" t="n">
        <v>-0.254516101898034</v>
      </c>
      <c r="N376" s="0" t="n">
        <v>299.236116614652</v>
      </c>
      <c r="O376" s="0" t="n">
        <v>205.11419834732</v>
      </c>
      <c r="P376" s="0" t="n">
        <v>0.195061009053954</v>
      </c>
    </row>
    <row r="377" customFormat="false" ht="12.75" hidden="false" customHeight="false" outlineLevel="0" collapsed="false">
      <c r="E377" s="0" t="n">
        <v>275.224785615855</v>
      </c>
      <c r="F377" s="0" t="n">
        <v>167.69226899021</v>
      </c>
      <c r="G377" s="0" t="n">
        <v>-0.022908531947238</v>
      </c>
      <c r="N377" s="0" t="n">
        <v>292.894312294701</v>
      </c>
      <c r="O377" s="0" t="n">
        <v>199.238713184316</v>
      </c>
      <c r="P377" s="0" t="n">
        <v>0.179212322490486</v>
      </c>
    </row>
    <row r="378" customFormat="false" ht="12.75" hidden="false" customHeight="false" outlineLevel="0" collapsed="false">
      <c r="E378" s="0" t="n">
        <v>272.553590356903</v>
      </c>
      <c r="F378" s="0" t="n">
        <v>167.439453396869</v>
      </c>
      <c r="G378" s="0" t="n">
        <v>-0.517864644838618</v>
      </c>
      <c r="N378" s="0" t="n">
        <v>287.256570182427</v>
      </c>
      <c r="O378" s="0" t="n">
        <v>193.54630347797</v>
      </c>
      <c r="P378" s="0" t="n">
        <v>0.15326423349052</v>
      </c>
    </row>
    <row r="379" customFormat="false" ht="12.75" hidden="false" customHeight="false" outlineLevel="0" collapsed="false">
      <c r="E379" s="0" t="n">
        <v>267.906747644675</v>
      </c>
      <c r="F379" s="0" t="n">
        <v>165.831069740347</v>
      </c>
      <c r="G379" s="0" t="n">
        <v>-0.56045787002722</v>
      </c>
      <c r="N379" s="0" t="n">
        <v>280.952883363202</v>
      </c>
      <c r="O379" s="0" t="n">
        <v>187.499762256864</v>
      </c>
      <c r="P379" s="0" t="n">
        <v>0.177366993563812</v>
      </c>
    </row>
    <row r="380" customFormat="false" ht="12.75" hidden="false" customHeight="false" outlineLevel="0" collapsed="false">
      <c r="E380" s="0" t="n">
        <v>264.203375850847</v>
      </c>
      <c r="F380" s="0" t="n">
        <v>164.09020179142</v>
      </c>
      <c r="G380" s="0" t="n">
        <v>-0.75489120607735</v>
      </c>
      <c r="N380" s="0" t="n">
        <v>275.333977243768</v>
      </c>
      <c r="O380" s="0" t="n">
        <v>181.392978553775</v>
      </c>
      <c r="P380" s="0" t="n">
        <v>0.167637308363094</v>
      </c>
    </row>
    <row r="381" customFormat="false" ht="12.75" hidden="false" customHeight="false" outlineLevel="0" collapsed="false">
      <c r="E381" s="0" t="n">
        <v>263.225091398607</v>
      </c>
      <c r="F381" s="0" t="n">
        <v>161.927918648089</v>
      </c>
      <c r="G381" s="0" t="n">
        <v>-0.83094140794319</v>
      </c>
      <c r="N381" s="0" t="n">
        <v>269.595985004494</v>
      </c>
      <c r="O381" s="0" t="n">
        <v>174.507410601845</v>
      </c>
      <c r="P381" s="0" t="n">
        <v>0.142019966557604</v>
      </c>
    </row>
    <row r="382" customFormat="false" ht="12.75" hidden="false" customHeight="false" outlineLevel="0" collapsed="false">
      <c r="E382" s="0" t="n">
        <v>258.842416204979</v>
      </c>
      <c r="F382" s="0" t="n">
        <v>162.01566343956</v>
      </c>
      <c r="G382" s="0" t="n">
        <v>-0.814046298528734</v>
      </c>
      <c r="N382" s="0" t="n">
        <v>263.603872792346</v>
      </c>
      <c r="O382" s="0" t="n">
        <v>168.885573933062</v>
      </c>
      <c r="P382" s="0" t="n">
        <v>0.120020072207088</v>
      </c>
    </row>
    <row r="383" customFormat="false" ht="12.75" hidden="false" customHeight="false" outlineLevel="0" collapsed="false">
      <c r="E383" s="0" t="n">
        <v>255.489336866024</v>
      </c>
      <c r="F383" s="0" t="n">
        <v>163.620131739291</v>
      </c>
      <c r="G383" s="0" t="n">
        <v>-0.673036108270048</v>
      </c>
      <c r="N383" s="0" t="n">
        <v>257.971796055936</v>
      </c>
      <c r="O383" s="0" t="n">
        <v>163.995284145081</v>
      </c>
      <c r="P383" s="0" t="n">
        <v>0.115939414673972</v>
      </c>
    </row>
    <row r="384" customFormat="false" ht="12.75" hidden="false" customHeight="false" outlineLevel="0" collapsed="false">
      <c r="E384" s="0" t="n">
        <v>251.252680342834</v>
      </c>
      <c r="F384" s="0" t="n">
        <v>163.97809066749</v>
      </c>
      <c r="G384" s="0" t="n">
        <v>-0.758096645882138</v>
      </c>
      <c r="N384" s="0" t="n">
        <v>251.598984210431</v>
      </c>
      <c r="O384" s="0" t="n">
        <v>159.183438648942</v>
      </c>
      <c r="P384" s="0" t="n">
        <v>0.079629057167948</v>
      </c>
    </row>
    <row r="385" customFormat="false" ht="12.75" hidden="false" customHeight="false" outlineLevel="0" collapsed="false">
      <c r="E385" s="0" t="n">
        <v>250.189139850625</v>
      </c>
      <c r="F385" s="0" t="n">
        <v>162.580730858449</v>
      </c>
      <c r="G385" s="0" t="n">
        <v>-0.915997805097628</v>
      </c>
      <c r="N385" s="0" t="n">
        <v>247.338148959697</v>
      </c>
      <c r="O385" s="0" t="n">
        <v>154.795492226683</v>
      </c>
      <c r="P385" s="0" t="n">
        <v>0.019733227046726</v>
      </c>
    </row>
    <row r="386" customFormat="false" ht="12.75" hidden="false" customHeight="false" outlineLevel="0" collapsed="false">
      <c r="E386" s="0" t="n">
        <v>246.210827468065</v>
      </c>
      <c r="F386" s="0" t="n">
        <v>161.227613404761</v>
      </c>
      <c r="G386" s="0" t="n">
        <v>-1.00865854147281</v>
      </c>
      <c r="N386" s="0" t="n">
        <v>242.123700080723</v>
      </c>
      <c r="O386" s="0" t="n">
        <v>150.432075088901</v>
      </c>
      <c r="P386" s="0" t="n">
        <v>-0.042345380039162</v>
      </c>
    </row>
    <row r="387" customFormat="false" ht="12.75" hidden="false" customHeight="false" outlineLevel="0" collapsed="false">
      <c r="E387" s="0" t="n">
        <v>243.144381844924</v>
      </c>
      <c r="F387" s="0" t="n">
        <v>159.895276937504</v>
      </c>
      <c r="G387" s="0" t="n">
        <v>-1.14501058953403</v>
      </c>
      <c r="N387" s="0" t="n">
        <v>238.623153207641</v>
      </c>
      <c r="O387" s="0" t="n">
        <v>145.676052984168</v>
      </c>
      <c r="P387" s="0" t="n">
        <v>-0.054008098243136</v>
      </c>
    </row>
    <row r="388" customFormat="false" ht="12.75" hidden="false" customHeight="false" outlineLevel="0" collapsed="false">
      <c r="E388" s="0" t="n">
        <v>240.787604322422</v>
      </c>
      <c r="F388" s="0" t="n">
        <v>156.579602819837</v>
      </c>
      <c r="G388" s="0" t="n">
        <v>-1.32073060857438</v>
      </c>
      <c r="N388" s="0" t="n">
        <v>234.264556063176</v>
      </c>
      <c r="O388" s="0" t="n">
        <v>140.441078828562</v>
      </c>
      <c r="P388" s="0" t="n">
        <v>0.036418924052732</v>
      </c>
    </row>
    <row r="389" customFormat="false" ht="12.75" hidden="false" customHeight="false" outlineLevel="0" collapsed="false">
      <c r="E389" s="0" t="n">
        <v>239.865081152116</v>
      </c>
      <c r="F389" s="0" t="n">
        <v>151.048171476171</v>
      </c>
      <c r="G389" s="0" t="n">
        <v>-1.38754144908135</v>
      </c>
      <c r="N389" s="0" t="n">
        <v>227.889046428954</v>
      </c>
      <c r="O389" s="0" t="n">
        <v>137.015026464855</v>
      </c>
      <c r="P389" s="0" t="n">
        <v>0.021655264025138</v>
      </c>
    </row>
    <row r="390" customFormat="false" ht="12.75" hidden="false" customHeight="false" outlineLevel="0" collapsed="false">
      <c r="E390" s="0" t="n">
        <v>237.276096364868</v>
      </c>
      <c r="F390" s="0" t="n">
        <v>145.859079987887</v>
      </c>
      <c r="G390" s="0" t="n">
        <v>-1.31286775896363</v>
      </c>
      <c r="N390" s="0" t="n">
        <v>224.317442752387</v>
      </c>
      <c r="O390" s="0" t="n">
        <v>133.77199075014</v>
      </c>
      <c r="P390" s="0" t="n">
        <v>-0.186495956641334</v>
      </c>
    </row>
    <row r="391" customFormat="false" ht="12.75" hidden="false" customHeight="false" outlineLevel="0" collapsed="false">
      <c r="E391" s="0" t="n">
        <v>234.425620923688</v>
      </c>
      <c r="F391" s="0" t="n">
        <v>140.7087515416</v>
      </c>
      <c r="G391" s="0" t="n">
        <v>-1.26409794974316</v>
      </c>
      <c r="N391" s="0" t="n">
        <v>219.982781376632</v>
      </c>
      <c r="O391" s="0" t="n">
        <v>129.112640013842</v>
      </c>
      <c r="P391" s="0" t="n">
        <v>-0.058238911255832</v>
      </c>
    </row>
    <row r="392" customFormat="false" ht="12.75" hidden="false" customHeight="false" outlineLevel="0" collapsed="false">
      <c r="E392" s="0" t="n">
        <v>232.792383159416</v>
      </c>
      <c r="F392" s="0" t="n">
        <v>135.677442900711</v>
      </c>
      <c r="G392" s="0" t="n">
        <v>-1.31902209006613</v>
      </c>
      <c r="N392" s="0" t="n">
        <v>216.36017603268</v>
      </c>
      <c r="O392" s="0" t="n">
        <v>126.103653192265</v>
      </c>
      <c r="P392" s="0" t="n">
        <v>-0.18251609177945</v>
      </c>
    </row>
    <row r="393" customFormat="false" ht="12.75" hidden="false" customHeight="false" outlineLevel="0" collapsed="false">
      <c r="E393" s="0" t="n">
        <v>230.715682857452</v>
      </c>
      <c r="F393" s="0" t="n">
        <v>130.368005148862</v>
      </c>
      <c r="G393" s="0" t="n">
        <v>-1.20170474845861</v>
      </c>
      <c r="N393" s="0" t="n">
        <v>212.844373292838</v>
      </c>
      <c r="O393" s="0" t="n">
        <v>122.794387251344</v>
      </c>
      <c r="P393" s="0" t="n">
        <v>-0.186629563987746</v>
      </c>
    </row>
    <row r="394" customFormat="false" ht="12.75" hidden="false" customHeight="false" outlineLevel="0" collapsed="false">
      <c r="E394" s="0" t="n">
        <v>229.127073903146</v>
      </c>
      <c r="F394" s="0" t="n">
        <v>125.367814920458</v>
      </c>
      <c r="G394" s="0" t="n">
        <v>-0.926553967800818</v>
      </c>
      <c r="N394" s="0" t="n">
        <v>207.254371583926</v>
      </c>
      <c r="O394" s="0" t="n">
        <v>119.954355035605</v>
      </c>
      <c r="P394" s="0" t="n">
        <v>-0.243136473725786</v>
      </c>
    </row>
    <row r="395" customFormat="false" ht="12.75" hidden="false" customHeight="false" outlineLevel="0" collapsed="false">
      <c r="E395" s="0" t="n">
        <v>227.282389903456</v>
      </c>
      <c r="F395" s="0" t="n">
        <v>122.255279184531</v>
      </c>
      <c r="G395" s="0" t="n">
        <v>-0.917985883463618</v>
      </c>
      <c r="N395" s="0" t="n">
        <v>206.550796233734</v>
      </c>
      <c r="O395" s="0" t="n">
        <v>116.870983668674</v>
      </c>
      <c r="P395" s="0" t="n">
        <v>-0.290703372119082</v>
      </c>
    </row>
    <row r="396" customFormat="false" ht="12.75" hidden="false" customHeight="false" outlineLevel="0" collapsed="false">
      <c r="E396" s="0" t="n">
        <v>224.483361171136</v>
      </c>
      <c r="F396" s="0" t="n">
        <v>120.57694909972</v>
      </c>
      <c r="G396" s="0" t="n">
        <v>-1.02588678369099</v>
      </c>
      <c r="N396" s="0" t="n">
        <v>201.212716295681</v>
      </c>
      <c r="O396" s="0" t="n">
        <v>113.824614438842</v>
      </c>
      <c r="P396" s="0" t="n">
        <v>-0.473010947606404</v>
      </c>
    </row>
    <row r="397" customFormat="false" ht="12.75" hidden="false" customHeight="false" outlineLevel="0" collapsed="false">
      <c r="E397" s="0" t="n">
        <v>222.283731475042</v>
      </c>
      <c r="F397" s="0" t="n">
        <v>119.255057137204</v>
      </c>
      <c r="G397" s="0" t="n">
        <v>-1.12166311193183</v>
      </c>
      <c r="N397" s="0" t="n">
        <v>199.22638883604</v>
      </c>
      <c r="O397" s="0" t="n">
        <v>112.654105175383</v>
      </c>
      <c r="P397" s="0" t="n">
        <v>-0.455265351923458</v>
      </c>
    </row>
    <row r="398" customFormat="false" ht="12.75" hidden="false" customHeight="false" outlineLevel="0" collapsed="false">
      <c r="E398" s="0" t="n">
        <v>221.666858601186</v>
      </c>
      <c r="F398" s="0" t="n">
        <v>117.453911964118</v>
      </c>
      <c r="G398" s="0" t="n">
        <v>-1.04335100715993</v>
      </c>
      <c r="N398" s="0" t="n">
        <v>194.451554667168</v>
      </c>
      <c r="O398" s="0" t="n">
        <v>111.719029751834</v>
      </c>
      <c r="P398" s="0" t="n">
        <v>-0.496043202092398</v>
      </c>
    </row>
    <row r="399" customFormat="false" ht="12.75" hidden="false" customHeight="false" outlineLevel="0" collapsed="false">
      <c r="E399" s="0" t="n">
        <v>220.368013857386</v>
      </c>
      <c r="F399" s="0" t="n">
        <v>115.857317693551</v>
      </c>
      <c r="G399" s="0" t="n">
        <v>-0.923560911223842</v>
      </c>
      <c r="N399" s="0" t="n">
        <v>192.578348380477</v>
      </c>
      <c r="O399" s="0" t="n">
        <v>109.536217354648</v>
      </c>
      <c r="P399" s="0" t="n">
        <v>-0.364010337992032</v>
      </c>
    </row>
    <row r="400" customFormat="false" ht="12.75" hidden="false" customHeight="false" outlineLevel="0" collapsed="false">
      <c r="E400" s="0" t="n">
        <v>219.386767994652</v>
      </c>
      <c r="F400" s="0" t="n">
        <v>115.37664256873</v>
      </c>
      <c r="G400" s="0" t="n">
        <v>-0.82790764187205</v>
      </c>
      <c r="N400" s="0" t="n">
        <v>189.939363356128</v>
      </c>
      <c r="O400" s="0" t="n">
        <v>107.344289175714</v>
      </c>
      <c r="P400" s="0" t="n">
        <v>-0.43419448929287</v>
      </c>
    </row>
    <row r="401" customFormat="false" ht="12.75" hidden="false" customHeight="false" outlineLevel="0" collapsed="false">
      <c r="E401" s="0" t="n">
        <v>218.826418041341</v>
      </c>
      <c r="F401" s="0" t="n">
        <v>114.745953433312</v>
      </c>
      <c r="G401" s="0" t="n">
        <v>-0.80013829037632</v>
      </c>
      <c r="N401" s="0" t="n">
        <v>186.959288262479</v>
      </c>
      <c r="O401" s="0" t="n">
        <v>105.637919618367</v>
      </c>
      <c r="P401" s="0" t="n">
        <v>-0.476483502752182</v>
      </c>
    </row>
    <row r="402" customFormat="false" ht="12.75" hidden="false" customHeight="false" outlineLevel="0" collapsed="false">
      <c r="E402" s="0" t="n">
        <v>218.659219434847</v>
      </c>
      <c r="F402" s="0" t="n">
        <v>113.073201411102</v>
      </c>
      <c r="G402" s="0" t="n">
        <v>-0.749846111719862</v>
      </c>
      <c r="N402" s="0" t="n">
        <v>184.90989889831</v>
      </c>
      <c r="O402" s="0" t="n">
        <v>103.113872545136</v>
      </c>
      <c r="P402" s="0" t="n">
        <v>-0.558459428400682</v>
      </c>
    </row>
    <row r="403" customFormat="false" ht="12.75" hidden="false" customHeight="false" outlineLevel="0" collapsed="false">
      <c r="E403" s="0" t="n">
        <v>218.109752397518</v>
      </c>
      <c r="F403" s="0" t="n">
        <v>111.998156223372</v>
      </c>
      <c r="G403" s="0" t="n">
        <v>-0.717880924170654</v>
      </c>
      <c r="N403" s="0" t="n">
        <v>183.319539131657</v>
      </c>
      <c r="O403" s="0" t="n">
        <v>98.7862865116941</v>
      </c>
      <c r="P403" s="0" t="n">
        <v>-0.553961731479184</v>
      </c>
    </row>
    <row r="404" customFormat="false" ht="12.75" hidden="false" customHeight="false" outlineLevel="0" collapsed="false">
      <c r="E404" s="0" t="n">
        <v>217.193637802512</v>
      </c>
      <c r="F404" s="0" t="n">
        <v>111.317532300664</v>
      </c>
      <c r="G404" s="0" t="n">
        <v>-0.689932055175352</v>
      </c>
      <c r="N404" s="0" t="n">
        <v>180.61630322052</v>
      </c>
      <c r="O404" s="0" t="n">
        <v>94.6909179147692</v>
      </c>
      <c r="P404" s="0" t="n">
        <v>-0.595731202535614</v>
      </c>
    </row>
    <row r="405" customFormat="false" ht="12.75" hidden="false" customHeight="false" outlineLevel="0" collapsed="false">
      <c r="E405" s="0" t="n">
        <v>216.008480803809</v>
      </c>
      <c r="F405" s="0" t="n">
        <v>111.267464753075</v>
      </c>
      <c r="G405" s="0" t="n">
        <v>-0.685830374972066</v>
      </c>
      <c r="N405" s="0" t="n">
        <v>178.113461553089</v>
      </c>
      <c r="O405" s="0" t="n">
        <v>90.2238945721612</v>
      </c>
      <c r="P405" s="0" t="n">
        <v>-0.547203934143176</v>
      </c>
    </row>
    <row r="406" customFormat="false" ht="12.75" hidden="false" customHeight="false" outlineLevel="0" collapsed="false">
      <c r="E406" s="0" t="n">
        <v>215.885582046188</v>
      </c>
      <c r="F406" s="0" t="n">
        <v>111.628710149604</v>
      </c>
      <c r="G406" s="0" t="n">
        <v>-0.68355446604387</v>
      </c>
      <c r="N406" s="0" t="n">
        <v>176.915081029046</v>
      </c>
      <c r="O406" s="0" t="n">
        <v>85.2394126277573</v>
      </c>
      <c r="P406" s="0" t="n">
        <v>-0.512184653505764</v>
      </c>
    </row>
    <row r="407" customFormat="false" ht="12.75" hidden="false" customHeight="false" outlineLevel="0" collapsed="false">
      <c r="E407" s="0" t="n">
        <v>215.316388742395</v>
      </c>
      <c r="F407" s="0" t="n">
        <v>112.653885689002</v>
      </c>
      <c r="G407" s="0" t="n">
        <v>-0.63355507883721</v>
      </c>
      <c r="N407" s="0" t="n">
        <v>175.536155598767</v>
      </c>
      <c r="O407" s="0" t="n">
        <v>80.0320369155175</v>
      </c>
      <c r="P407" s="0" t="n">
        <v>-0.415104190554552</v>
      </c>
    </row>
    <row r="408" customFormat="false" ht="12.75" hidden="false" customHeight="false" outlineLevel="0" collapsed="false">
      <c r="E408" s="0" t="n">
        <v>215.194583809678</v>
      </c>
      <c r="F408" s="0" t="n">
        <v>114.78149559923</v>
      </c>
      <c r="G408" s="0" t="n">
        <v>-0.595555048846758</v>
      </c>
      <c r="N408" s="0" t="n">
        <v>174.0138571783</v>
      </c>
      <c r="O408" s="0" t="n">
        <v>76.0544671145736</v>
      </c>
      <c r="P408" s="0" t="n">
        <v>-0.324415216311188</v>
      </c>
    </row>
    <row r="409" customFormat="false" ht="12.75" hidden="false" customHeight="false" outlineLevel="0" collapsed="false">
      <c r="E409" s="0" t="n">
        <v>214.930358390201</v>
      </c>
      <c r="F409" s="0" t="n">
        <v>116.571446278513</v>
      </c>
      <c r="G409" s="0" t="n">
        <v>-0.591608319256018</v>
      </c>
      <c r="N409" s="0" t="n">
        <v>172.7225571796</v>
      </c>
      <c r="O409" s="0" t="n">
        <v>72.4202102198077</v>
      </c>
      <c r="P409" s="0" t="n">
        <v>-0.235523148010452</v>
      </c>
    </row>
    <row r="410" customFormat="false" ht="12.75" hidden="false" customHeight="false" outlineLevel="0" collapsed="false">
      <c r="E410" s="0" t="n">
        <v>215.509064486538</v>
      </c>
      <c r="F410" s="0" t="n">
        <v>117.738673553679</v>
      </c>
      <c r="G410" s="0" t="n">
        <v>-0.58758025670675</v>
      </c>
      <c r="N410" s="0" t="n">
        <v>171.157650918049</v>
      </c>
      <c r="O410" s="0" t="n">
        <v>69.4274987428002</v>
      </c>
      <c r="P410" s="0" t="n">
        <v>-0.176966992795616</v>
      </c>
    </row>
    <row r="411" customFormat="false" ht="12.75" hidden="false" customHeight="false" outlineLevel="0" collapsed="false">
      <c r="E411" s="0" t="n">
        <v>216.007185846266</v>
      </c>
      <c r="F411" s="0" t="n">
        <v>118.709753212328</v>
      </c>
      <c r="G411" s="0" t="n">
        <v>-0.541720705540586</v>
      </c>
      <c r="N411" s="0" t="n">
        <v>169.845952726748</v>
      </c>
      <c r="O411" s="0" t="n">
        <v>67.2356245102971</v>
      </c>
      <c r="P411" s="0" t="n">
        <v>-0.084704129190504</v>
      </c>
    </row>
    <row r="412" customFormat="false" ht="12.75" hidden="false" customHeight="false" outlineLevel="0" collapsed="false">
      <c r="E412" s="0" t="n">
        <v>216.596078726349</v>
      </c>
      <c r="F412" s="0" t="n">
        <v>118.796409457228</v>
      </c>
      <c r="G412" s="0" t="n">
        <v>-0.546005828239604</v>
      </c>
      <c r="N412" s="0" t="n">
        <v>168.638772923584</v>
      </c>
      <c r="O412" s="0" t="n">
        <v>65.6706741075445</v>
      </c>
      <c r="P412" s="0" t="n">
        <v>0.00335864398391</v>
      </c>
    </row>
    <row r="413" customFormat="false" ht="12.75" hidden="false" customHeight="false" outlineLevel="0" collapsed="false">
      <c r="E413" s="0" t="n">
        <v>217.523900069233</v>
      </c>
      <c r="F413" s="0" t="n">
        <v>118.953916116885</v>
      </c>
      <c r="G413" s="0" t="n">
        <v>-0.570152757381048</v>
      </c>
      <c r="N413" s="0" t="n">
        <v>167.732911508588</v>
      </c>
      <c r="O413" s="0" t="n">
        <v>64.0946970443682</v>
      </c>
      <c r="P413" s="0" t="n">
        <v>0.025478393714166</v>
      </c>
    </row>
    <row r="414" customFormat="false" ht="12.75" hidden="false" customHeight="false" outlineLevel="0" collapsed="false">
      <c r="E414" s="0" t="n">
        <v>218.505768465912</v>
      </c>
      <c r="F414" s="0" t="n">
        <v>117.84537805386</v>
      </c>
      <c r="G414" s="0" t="n">
        <v>-0.556276240271072</v>
      </c>
      <c r="N414" s="0" t="n">
        <v>167.790649729577</v>
      </c>
      <c r="O414" s="0" t="n">
        <v>61.8898760762373</v>
      </c>
      <c r="P414" s="0" t="n">
        <v>0.04983053451743</v>
      </c>
    </row>
    <row r="415" customFormat="false" ht="12.75" hidden="false" customHeight="false" outlineLevel="0" collapsed="false">
      <c r="E415" s="0" t="n">
        <v>219.719609151284</v>
      </c>
      <c r="F415" s="0" t="n">
        <v>116.880105259191</v>
      </c>
      <c r="G415" s="0" t="n">
        <v>-0.546293732108306</v>
      </c>
      <c r="N415" s="0" t="n">
        <v>168.208949394066</v>
      </c>
      <c r="O415" s="0" t="n">
        <v>59.8179374395348</v>
      </c>
      <c r="P415" s="0" t="n">
        <v>0.082084943366666</v>
      </c>
    </row>
    <row r="416" customFormat="false" ht="12.75" hidden="false" customHeight="false" outlineLevel="0" collapsed="false">
      <c r="E416" s="0" t="n">
        <v>220.555613590231</v>
      </c>
      <c r="F416" s="0" t="n">
        <v>115.788636013667</v>
      </c>
      <c r="G416" s="0" t="n">
        <v>-0.564118813075514</v>
      </c>
      <c r="N416" s="0" t="n">
        <v>168.061100305521</v>
      </c>
      <c r="O416" s="0" t="n">
        <v>58.5711136371179</v>
      </c>
      <c r="P416" s="0" t="n">
        <v>0.023967360674008</v>
      </c>
    </row>
    <row r="417" customFormat="false" ht="12.75" hidden="false" customHeight="false" outlineLevel="0" collapsed="false">
      <c r="E417" s="0" t="n">
        <v>221.6330673439</v>
      </c>
      <c r="F417" s="0" t="n">
        <v>114.846458530916</v>
      </c>
      <c r="G417" s="0" t="n">
        <v>-0.573702368846962</v>
      </c>
      <c r="N417" s="0" t="n">
        <v>168.845226491206</v>
      </c>
      <c r="O417" s="0" t="n">
        <v>57.3986104935716</v>
      </c>
      <c r="P417" s="0" t="n">
        <v>0.084237684883826</v>
      </c>
    </row>
    <row r="418" customFormat="false" ht="12.75" hidden="false" customHeight="false" outlineLevel="0" collapsed="false">
      <c r="E418" s="0" t="n">
        <v>222.738143231507</v>
      </c>
      <c r="F418" s="0" t="n">
        <v>113.597427246636</v>
      </c>
      <c r="G418" s="0" t="n">
        <v>-0.557084376351964</v>
      </c>
      <c r="N418" s="0" t="n">
        <v>168.556430050347</v>
      </c>
      <c r="O418" s="0" t="n">
        <v>56.0959926285364</v>
      </c>
      <c r="P418" s="0" t="n">
        <v>0.138393816270026</v>
      </c>
    </row>
    <row r="419" customFormat="false" ht="12.75" hidden="false" customHeight="false" outlineLevel="0" collapsed="false">
      <c r="E419" s="0" t="n">
        <v>224.218486170057</v>
      </c>
      <c r="F419" s="0" t="n">
        <v>111.658275201703</v>
      </c>
      <c r="G419" s="0" t="n">
        <v>-0.532253998728072</v>
      </c>
      <c r="N419" s="0" t="n">
        <v>167.8059632002</v>
      </c>
      <c r="O419" s="0" t="n">
        <v>54.6608972944877</v>
      </c>
      <c r="P419" s="0" t="n">
        <v>0.206623132720268</v>
      </c>
    </row>
    <row r="420" customFormat="false" ht="12.75" hidden="false" customHeight="false" outlineLevel="0" collapsed="false">
      <c r="E420" s="0" t="n">
        <v>225.693916042108</v>
      </c>
      <c r="F420" s="0" t="n">
        <v>110.227404317266</v>
      </c>
      <c r="G420" s="0" t="n">
        <v>-0.50352294121267</v>
      </c>
      <c r="N420" s="0" t="n">
        <v>167.450949918349</v>
      </c>
      <c r="O420" s="0" t="n">
        <v>53.8516865239708</v>
      </c>
      <c r="P420" s="0" t="n">
        <v>0.190992218645704</v>
      </c>
    </row>
    <row r="421" customFormat="false" ht="12.75" hidden="false" customHeight="false" outlineLevel="0" collapsed="false">
      <c r="E421" s="0" t="n">
        <v>226.693337560597</v>
      </c>
      <c r="F421" s="0" t="n">
        <v>108.535476890384</v>
      </c>
      <c r="G421" s="0" t="n">
        <v>-0.480747467390456</v>
      </c>
      <c r="N421" s="0" t="n">
        <v>167.828142045134</v>
      </c>
      <c r="O421" s="0" t="n">
        <v>53.5492271655448</v>
      </c>
      <c r="P421" s="0" t="n">
        <v>0.207432730722276</v>
      </c>
    </row>
    <row r="422" customFormat="false" ht="12.75" hidden="false" customHeight="false" outlineLevel="0" collapsed="false">
      <c r="E422" s="0" t="n">
        <v>228.311341970483</v>
      </c>
      <c r="F422" s="0" t="n">
        <v>106.243163059539</v>
      </c>
      <c r="G422" s="0" t="n">
        <v>-0.44195759774325</v>
      </c>
      <c r="N422" s="0" t="n">
        <v>167.72549423615</v>
      </c>
      <c r="O422" s="0" t="n">
        <v>52.9698055869868</v>
      </c>
      <c r="P422" s="0" t="n">
        <v>0.213681886354384</v>
      </c>
    </row>
    <row r="423" customFormat="false" ht="12.75" hidden="false" customHeight="false" outlineLevel="0" collapsed="false">
      <c r="E423" s="0" t="n">
        <v>231.017968893841</v>
      </c>
      <c r="F423" s="0" t="n">
        <v>104.158756809084</v>
      </c>
      <c r="G423" s="0" t="n">
        <v>-0.37706601972859</v>
      </c>
      <c r="N423" s="0" t="n">
        <v>168.342233079738</v>
      </c>
      <c r="O423" s="0" t="n">
        <v>52.6849273846622</v>
      </c>
      <c r="P423" s="0" t="n">
        <v>0.232080323705044</v>
      </c>
    </row>
    <row r="424" customFormat="false" ht="12.75" hidden="false" customHeight="false" outlineLevel="0" collapsed="false">
      <c r="E424" s="0" t="n">
        <v>233.249880571087</v>
      </c>
      <c r="F424" s="0" t="n">
        <v>102.141528107753</v>
      </c>
      <c r="G424" s="0" t="n">
        <v>-0.30853491691095</v>
      </c>
      <c r="N424" s="0" t="n">
        <v>168.333621683744</v>
      </c>
      <c r="O424" s="0" t="n">
        <v>52.8612278119891</v>
      </c>
      <c r="P424" s="0" t="n">
        <v>0.224189234918718</v>
      </c>
    </row>
    <row r="425" customFormat="false" ht="12.75" hidden="false" customHeight="false" outlineLevel="0" collapsed="false">
      <c r="E425" s="0" t="n">
        <v>235.530624883269</v>
      </c>
      <c r="F425" s="0" t="n">
        <v>100.205558271136</v>
      </c>
      <c r="G425" s="0" t="n">
        <v>-0.180188959036972</v>
      </c>
      <c r="N425" s="0" t="n">
        <v>168.918021171432</v>
      </c>
      <c r="O425" s="0" t="n">
        <v>52.6166218280278</v>
      </c>
      <c r="P425" s="0" t="n">
        <v>0.208209283948252</v>
      </c>
    </row>
    <row r="426" customFormat="false" ht="12.75" hidden="false" customHeight="false" outlineLevel="0" collapsed="false">
      <c r="E426" s="0" t="n">
        <v>238.010524912592</v>
      </c>
      <c r="F426" s="0" t="n">
        <v>99.0941748558677</v>
      </c>
      <c r="G426" s="0" t="n">
        <v>-0.222008546106296</v>
      </c>
      <c r="N426" s="0" t="n">
        <v>169.521358774745</v>
      </c>
      <c r="O426" s="0" t="n">
        <v>52.2175831366866</v>
      </c>
      <c r="P426" s="0" t="n">
        <v>0.212168956388772</v>
      </c>
    </row>
    <row r="427" customFormat="false" ht="12.75" hidden="false" customHeight="false" outlineLevel="0" collapsed="false">
      <c r="E427" s="0" t="n">
        <v>239.468108714317</v>
      </c>
      <c r="F427" s="0" t="n">
        <v>98.7602536611484</v>
      </c>
      <c r="G427" s="0" t="n">
        <v>-0.192292619866914</v>
      </c>
      <c r="N427" s="0" t="n">
        <v>170.853551897388</v>
      </c>
      <c r="O427" s="0" t="n">
        <v>51.9075182857622</v>
      </c>
      <c r="P427" s="0" t="n">
        <v>0.237939292304818</v>
      </c>
    </row>
    <row r="428" customFormat="false" ht="12.75" hidden="false" customHeight="false" outlineLevel="0" collapsed="false">
      <c r="E428" s="0" t="n">
        <v>241.806511134571</v>
      </c>
      <c r="F428" s="0" t="n">
        <v>98.7483965472912</v>
      </c>
      <c r="G428" s="0" t="n">
        <v>-0.240497461067644</v>
      </c>
      <c r="N428" s="0" t="n">
        <v>172.665099202583</v>
      </c>
      <c r="O428" s="0" t="n">
        <v>51.9303573605528</v>
      </c>
      <c r="P428" s="0" t="n">
        <v>0.273756719804874</v>
      </c>
    </row>
    <row r="429" customFormat="false" ht="12.75" hidden="false" customHeight="false" outlineLevel="0" collapsed="false">
      <c r="E429" s="0" t="n">
        <v>243.64175993033</v>
      </c>
      <c r="F429" s="0" t="n">
        <v>98.9724186104803</v>
      </c>
      <c r="G429" s="0" t="n">
        <v>-0.176456666162532</v>
      </c>
      <c r="N429" s="0" t="n">
        <v>174.340457851736</v>
      </c>
      <c r="O429" s="0" t="n">
        <v>51.9516108488388</v>
      </c>
      <c r="P429" s="0" t="n">
        <v>0.287484744963374</v>
      </c>
    </row>
    <row r="430" customFormat="false" ht="12.75" hidden="false" customHeight="false" outlineLevel="0" collapsed="false">
      <c r="E430" s="0" t="n">
        <v>245.569517005759</v>
      </c>
      <c r="F430" s="0" t="n">
        <v>99.3854923995064</v>
      </c>
      <c r="G430" s="0" t="n">
        <v>-0.140528640745244</v>
      </c>
      <c r="N430" s="0" t="n">
        <v>176.00698969122</v>
      </c>
      <c r="O430" s="0" t="n">
        <v>52.2481523772367</v>
      </c>
      <c r="P430" s="0" t="n">
        <v>0.295221577210936</v>
      </c>
    </row>
    <row r="431" customFormat="false" ht="12.75" hidden="false" customHeight="false" outlineLevel="0" collapsed="false">
      <c r="E431" s="0" t="n">
        <v>247.722468251687</v>
      </c>
      <c r="F431" s="0" t="n">
        <v>100.412290864148</v>
      </c>
      <c r="G431" s="0" t="n">
        <v>-0.106444465711608</v>
      </c>
      <c r="N431" s="0" t="n">
        <v>177.437460342112</v>
      </c>
      <c r="O431" s="0" t="n">
        <v>52.220948189627</v>
      </c>
      <c r="P431" s="0" t="n">
        <v>0.296911508213098</v>
      </c>
    </row>
    <row r="432" customFormat="false" ht="12.75" hidden="false" customHeight="false" outlineLevel="0" collapsed="false">
      <c r="E432" s="0" t="n">
        <v>247.504191900608</v>
      </c>
      <c r="F432" s="0" t="n">
        <v>100.724359740647</v>
      </c>
      <c r="G432" s="0" t="n">
        <v>-0.076424750574132</v>
      </c>
      <c r="N432" s="0" t="n">
        <v>179.591244577005</v>
      </c>
      <c r="O432" s="0" t="n">
        <v>52.3045279300227</v>
      </c>
      <c r="P432" s="0" t="n">
        <v>0.31078484647843</v>
      </c>
    </row>
    <row r="433" customFormat="false" ht="12.75" hidden="false" customHeight="false" outlineLevel="0" collapsed="false">
      <c r="E433" s="0" t="n">
        <v>250.765368086434</v>
      </c>
      <c r="F433" s="0" t="n">
        <v>101.190553212691</v>
      </c>
      <c r="G433" s="0" t="n">
        <v>-0.007922321518012</v>
      </c>
      <c r="N433" s="0" t="n">
        <v>181.512360162962</v>
      </c>
      <c r="O433" s="0" t="n">
        <v>51.7815859197079</v>
      </c>
      <c r="P433" s="0" t="n">
        <v>0.320986367315484</v>
      </c>
    </row>
    <row r="434" customFormat="false" ht="12.75" hidden="false" customHeight="false" outlineLevel="0" collapsed="false">
      <c r="E434" s="0" t="n">
        <v>251.951589573369</v>
      </c>
      <c r="F434" s="0" t="n">
        <v>101.570148277814</v>
      </c>
      <c r="G434" s="0" t="n">
        <v>-0.003721935574426</v>
      </c>
      <c r="N434" s="0" t="n">
        <v>183.896455656214</v>
      </c>
      <c r="O434" s="0" t="n">
        <v>51.4177383896555</v>
      </c>
      <c r="P434" s="0" t="n">
        <v>0.319319820901132</v>
      </c>
    </row>
    <row r="435" customFormat="false" ht="12.75" hidden="false" customHeight="false" outlineLevel="0" collapsed="false">
      <c r="E435" s="0" t="n">
        <v>254.246943618318</v>
      </c>
      <c r="F435" s="0" t="n">
        <v>101.635714296088</v>
      </c>
      <c r="G435" s="0" t="n">
        <v>0.040796698745296</v>
      </c>
      <c r="N435" s="0" t="n">
        <v>184.421474559897</v>
      </c>
      <c r="O435" s="0" t="n">
        <v>50.8806024153733</v>
      </c>
      <c r="P435" s="0" t="n">
        <v>0.367578346793904</v>
      </c>
    </row>
    <row r="436" customFormat="false" ht="12.75" hidden="false" customHeight="false" outlineLevel="0" collapsed="false">
      <c r="E436" s="0" t="n">
        <v>256.164209136899</v>
      </c>
      <c r="F436" s="0" t="n">
        <v>101.843751056181</v>
      </c>
      <c r="G436" s="0" t="n">
        <v>0.063399617815002</v>
      </c>
      <c r="N436" s="0" t="n">
        <v>186.269685109534</v>
      </c>
      <c r="O436" s="0" t="n">
        <v>49.8261346819588</v>
      </c>
      <c r="P436" s="0" t="n">
        <v>0.424168510853788</v>
      </c>
    </row>
    <row r="437" customFormat="false" ht="12.75" hidden="false" customHeight="false" outlineLevel="0" collapsed="false">
      <c r="E437" s="0" t="n">
        <v>257.875066227278</v>
      </c>
      <c r="F437" s="0" t="n">
        <v>101.831013399917</v>
      </c>
      <c r="G437" s="0" t="n">
        <v>0.117914462590864</v>
      </c>
      <c r="N437" s="0" t="n">
        <v>188.103725251833</v>
      </c>
      <c r="O437" s="0" t="n">
        <v>49.0134908496772</v>
      </c>
      <c r="P437" s="0" t="n">
        <v>0.46878606198037</v>
      </c>
    </row>
    <row r="438" customFormat="false" ht="12.75" hidden="false" customHeight="false" outlineLevel="0" collapsed="false">
      <c r="E438" s="0" t="n">
        <v>259.552236254434</v>
      </c>
      <c r="F438" s="0" t="n">
        <v>102.200521566714</v>
      </c>
      <c r="G438" s="0" t="n">
        <v>0.140256121709424</v>
      </c>
      <c r="N438" s="0" t="n">
        <v>190.675314260143</v>
      </c>
      <c r="O438" s="0" t="n">
        <v>47.7461758121277</v>
      </c>
      <c r="P438" s="0" t="n">
        <v>0.531413298695852</v>
      </c>
    </row>
    <row r="439" customFormat="false" ht="12.75" hidden="false" customHeight="false" outlineLevel="0" collapsed="false">
      <c r="E439" s="0" t="n">
        <v>261.364176154209</v>
      </c>
      <c r="F439" s="0" t="n">
        <v>102.463859939072</v>
      </c>
      <c r="G439" s="0" t="n">
        <v>0.178541263788358</v>
      </c>
      <c r="N439" s="0" t="n">
        <v>192.998983996697</v>
      </c>
      <c r="O439" s="0" t="n">
        <v>47.252764848602</v>
      </c>
      <c r="P439" s="0" t="n">
        <v>0.595655604293578</v>
      </c>
    </row>
    <row r="440" customFormat="false" ht="12.75" hidden="false" customHeight="false" outlineLevel="0" collapsed="false">
      <c r="E440" s="0" t="n">
        <v>263.763585823675</v>
      </c>
      <c r="F440" s="0" t="n">
        <v>103.023211737246</v>
      </c>
      <c r="G440" s="0" t="n">
        <v>0.21503366111216</v>
      </c>
      <c r="N440" s="0" t="n">
        <v>196.071715127383</v>
      </c>
      <c r="O440" s="0" t="n">
        <v>45.7597959201013</v>
      </c>
      <c r="P440" s="0" t="n">
        <v>0.684438082964804</v>
      </c>
    </row>
    <row r="441" customFormat="false" ht="12.75" hidden="false" customHeight="false" outlineLevel="0" collapsed="false">
      <c r="E441" s="0" t="n">
        <v>265.894065461969</v>
      </c>
      <c r="F441" s="0" t="n">
        <v>103.126188852279</v>
      </c>
      <c r="G441" s="0" t="n">
        <v>0.205420343453054</v>
      </c>
      <c r="N441" s="0" t="n">
        <v>197.238775953853</v>
      </c>
      <c r="O441" s="0" t="n">
        <v>45.1730786337208</v>
      </c>
      <c r="P441" s="0" t="n">
        <v>0.78231094044438</v>
      </c>
    </row>
    <row r="442" customFormat="false" ht="12.75" hidden="false" customHeight="false" outlineLevel="0" collapsed="false">
      <c r="E442" s="0" t="n">
        <v>267.212724282403</v>
      </c>
      <c r="F442" s="0" t="n">
        <v>103.115146258134</v>
      </c>
      <c r="G442" s="0" t="n">
        <v>0.21764608977796</v>
      </c>
      <c r="N442" s="0" t="n">
        <v>202.262499708946</v>
      </c>
      <c r="O442" s="0" t="n">
        <v>45.2114471144752</v>
      </c>
      <c r="P442" s="0" t="n">
        <v>0.672741060113386</v>
      </c>
    </row>
    <row r="443" customFormat="false" ht="12.75" hidden="false" customHeight="false" outlineLevel="0" collapsed="false">
      <c r="E443" s="0" t="n">
        <v>269.607001151666</v>
      </c>
      <c r="F443" s="0" t="n">
        <v>102.909565383996</v>
      </c>
      <c r="G443" s="0" t="n">
        <v>0.232000389173258</v>
      </c>
      <c r="N443" s="0" t="n">
        <v>204.117152814587</v>
      </c>
      <c r="O443" s="0" t="n">
        <v>44.3337954060386</v>
      </c>
      <c r="P443" s="0" t="n">
        <v>0.732828694473544</v>
      </c>
    </row>
    <row r="444" customFormat="false" ht="12.75" hidden="false" customHeight="false" outlineLevel="0" collapsed="false">
      <c r="E444" s="0" t="n">
        <v>272.10416005074</v>
      </c>
      <c r="F444" s="0" t="n">
        <v>103.131228907019</v>
      </c>
      <c r="G444" s="0" t="n">
        <v>0.236264387258238</v>
      </c>
      <c r="N444" s="0" t="n">
        <v>208.258948881486</v>
      </c>
      <c r="O444" s="0" t="n">
        <v>44.2656769037018</v>
      </c>
      <c r="P444" s="0" t="n">
        <v>0.701181375548736</v>
      </c>
    </row>
    <row r="445" customFormat="false" ht="12.75" hidden="false" customHeight="false" outlineLevel="0" collapsed="false">
      <c r="E445" s="0" t="n">
        <v>273.76728141826</v>
      </c>
      <c r="F445" s="0" t="n">
        <v>102.86414712581</v>
      </c>
      <c r="G445" s="0" t="n">
        <v>0.228488350438238</v>
      </c>
      <c r="N445" s="0" t="n">
        <v>211.822833541008</v>
      </c>
      <c r="O445" s="0" t="n">
        <v>43.6280955537298</v>
      </c>
      <c r="P445" s="0" t="n">
        <v>0.81759695427251</v>
      </c>
    </row>
    <row r="446" customFormat="false" ht="12.75" hidden="false" customHeight="false" outlineLevel="0" collapsed="false">
      <c r="E446" s="0" t="n">
        <v>275.324879197886</v>
      </c>
      <c r="F446" s="0" t="n">
        <v>102.503194971572</v>
      </c>
      <c r="G446" s="0" t="n">
        <v>0.234605993768956</v>
      </c>
      <c r="N446" s="0" t="n">
        <v>214.880821958912</v>
      </c>
      <c r="O446" s="0" t="n">
        <v>43.667481547949</v>
      </c>
      <c r="P446" s="0" t="n">
        <v>0.913961551748432</v>
      </c>
    </row>
    <row r="447" customFormat="false" ht="12.75" hidden="false" customHeight="false" outlineLevel="0" collapsed="false">
      <c r="E447" s="0" t="n">
        <v>276.387188743535</v>
      </c>
      <c r="F447" s="0" t="n">
        <v>102.414274828931</v>
      </c>
      <c r="G447" s="0" t="n">
        <v>0.222632102920244</v>
      </c>
      <c r="N447" s="0" t="n">
        <v>218.911443646487</v>
      </c>
      <c r="O447" s="0" t="n">
        <v>43.7101075147405</v>
      </c>
      <c r="P447" s="0" t="n">
        <v>0.898563121356516</v>
      </c>
    </row>
    <row r="448" customFormat="false" ht="12.75" hidden="false" customHeight="false" outlineLevel="0" collapsed="false">
      <c r="E448" s="0" t="n">
        <v>278.055712299693</v>
      </c>
      <c r="F448" s="0" t="n">
        <v>102.658136770098</v>
      </c>
      <c r="G448" s="0" t="n">
        <v>0.230600072235538</v>
      </c>
      <c r="N448" s="0" t="n">
        <v>222.850603551006</v>
      </c>
      <c r="O448" s="0" t="n">
        <v>43.9223415635484</v>
      </c>
      <c r="P448" s="0" t="n">
        <v>0.92121863141824</v>
      </c>
    </row>
    <row r="449" customFormat="false" ht="12.75" hidden="false" customHeight="false" outlineLevel="0" collapsed="false">
      <c r="E449" s="0" t="n">
        <v>279.600457070983</v>
      </c>
      <c r="F449" s="0" t="n">
        <v>103.139819357884</v>
      </c>
      <c r="G449" s="0" t="n">
        <v>0.23649781682195</v>
      </c>
      <c r="N449" s="0" t="n">
        <v>227.527194933345</v>
      </c>
      <c r="O449" s="0" t="n">
        <v>43.7627508704561</v>
      </c>
      <c r="P449" s="0" t="n">
        <v>0.968218845691794</v>
      </c>
    </row>
    <row r="450" customFormat="false" ht="12.75" hidden="false" customHeight="false" outlineLevel="0" collapsed="false">
      <c r="E450" s="0" t="n">
        <v>281.257438213897</v>
      </c>
      <c r="F450" s="0" t="n">
        <v>104.241385041618</v>
      </c>
      <c r="G450" s="0" t="n">
        <v>0.246252245533016</v>
      </c>
      <c r="N450" s="0" t="n">
        <v>230.163527132235</v>
      </c>
      <c r="O450" s="0" t="n">
        <v>43.8626866772205</v>
      </c>
      <c r="P450" s="0" t="n">
        <v>0.998874167970308</v>
      </c>
    </row>
    <row r="451" customFormat="false" ht="12.75" hidden="false" customHeight="false" outlineLevel="0" collapsed="false">
      <c r="E451" s="0" t="n">
        <v>282.654356136108</v>
      </c>
      <c r="F451" s="0" t="n">
        <v>105.260049852987</v>
      </c>
      <c r="G451" s="0" t="n">
        <v>0.228022226451486</v>
      </c>
      <c r="N451" s="0" t="n">
        <v>233.708231325578</v>
      </c>
      <c r="O451" s="0" t="n">
        <v>44.3201319850464</v>
      </c>
      <c r="P451" s="0" t="n">
        <v>0.985608636051666</v>
      </c>
    </row>
    <row r="452" customFormat="false" ht="12.75" hidden="false" customHeight="false" outlineLevel="0" collapsed="false">
      <c r="E452" s="0" t="n">
        <v>284.525736785418</v>
      </c>
      <c r="F452" s="0" t="n">
        <v>106.627225529393</v>
      </c>
      <c r="G452" s="0" t="n">
        <v>0.215944814329982</v>
      </c>
      <c r="N452" s="0" t="n">
        <v>236.824561753047</v>
      </c>
      <c r="O452" s="0" t="n">
        <v>44.0974089609559</v>
      </c>
      <c r="P452" s="0" t="n">
        <v>1.01652551421487</v>
      </c>
    </row>
    <row r="453" customFormat="false" ht="12.75" hidden="false" customHeight="false" outlineLevel="0" collapsed="false">
      <c r="E453" s="0" t="n">
        <v>285.924656068005</v>
      </c>
      <c r="F453" s="0" t="n">
        <v>108.148476826986</v>
      </c>
      <c r="G453" s="0" t="n">
        <v>0.207500059273364</v>
      </c>
      <c r="N453" s="0" t="n">
        <v>240.170578379452</v>
      </c>
      <c r="O453" s="0" t="n">
        <v>44.3936192141214</v>
      </c>
      <c r="P453" s="0" t="n">
        <v>1.04528470827094</v>
      </c>
    </row>
    <row r="454" customFormat="false" ht="12.75" hidden="false" customHeight="false" outlineLevel="0" collapsed="false">
      <c r="E454" s="0" t="n">
        <v>287.191502460229</v>
      </c>
      <c r="F454" s="0" t="n">
        <v>109.998904351213</v>
      </c>
      <c r="G454" s="0" t="n">
        <v>0.19113489723722</v>
      </c>
      <c r="N454" s="0" t="n">
        <v>244.582646526738</v>
      </c>
      <c r="O454" s="0" t="n">
        <v>45.0777775867826</v>
      </c>
      <c r="P454" s="0" t="n">
        <v>1.0761274699611</v>
      </c>
    </row>
    <row r="455" customFormat="false" ht="12.75" hidden="false" customHeight="false" outlineLevel="0" collapsed="false">
      <c r="E455" s="0" t="n">
        <v>288.591947643984</v>
      </c>
      <c r="F455" s="0" t="n">
        <v>111.975973325178</v>
      </c>
      <c r="G455" s="0" t="n">
        <v>0.194811931790164</v>
      </c>
      <c r="N455" s="0" t="n">
        <v>247.057677536085</v>
      </c>
      <c r="O455" s="0" t="n">
        <v>45.839076704008</v>
      </c>
      <c r="P455" s="0" t="n">
        <v>1.06440327103165</v>
      </c>
    </row>
    <row r="456" customFormat="false" ht="12.75" hidden="false" customHeight="false" outlineLevel="0" collapsed="false">
      <c r="E456" s="0" t="n">
        <v>289.400901412425</v>
      </c>
      <c r="F456" s="0" t="n">
        <v>113.614146931816</v>
      </c>
      <c r="G456" s="0" t="n">
        <v>0.19652636509936</v>
      </c>
      <c r="N456" s="0" t="n">
        <v>250.012793841997</v>
      </c>
      <c r="O456" s="0" t="n">
        <v>46.613143086828</v>
      </c>
      <c r="P456" s="0" t="n">
        <v>1.05882276038824</v>
      </c>
    </row>
    <row r="457" customFormat="false" ht="12.75" hidden="false" customHeight="false" outlineLevel="0" collapsed="false">
      <c r="E457" s="0" t="n">
        <v>291.028210923254</v>
      </c>
      <c r="F457" s="0" t="n">
        <v>115.113155955486</v>
      </c>
      <c r="G457" s="0" t="n">
        <v>0.178378232384372</v>
      </c>
      <c r="N457" s="0" t="n">
        <v>253.902653271899</v>
      </c>
      <c r="O457" s="0" t="n">
        <v>47.2468978615974</v>
      </c>
      <c r="P457" s="0" t="n">
        <v>1.02923549487135</v>
      </c>
    </row>
    <row r="458" customFormat="false" ht="12.75" hidden="false" customHeight="false" outlineLevel="0" collapsed="false">
      <c r="E458" s="0" t="n">
        <v>292.185806400204</v>
      </c>
      <c r="F458" s="0" t="n">
        <v>115.804359960399</v>
      </c>
      <c r="G458" s="0" t="n">
        <v>0.154452770751798</v>
      </c>
      <c r="N458" s="0" t="n">
        <v>257.92155631202</v>
      </c>
      <c r="O458" s="0" t="n">
        <v>47.9667587648277</v>
      </c>
      <c r="P458" s="0" t="n">
        <v>1.01373012038861</v>
      </c>
    </row>
    <row r="459" customFormat="false" ht="12.75" hidden="false" customHeight="false" outlineLevel="0" collapsed="false">
      <c r="E459" s="0" t="n">
        <v>293.119934741226</v>
      </c>
      <c r="F459" s="0" t="n">
        <v>116.432445236769</v>
      </c>
      <c r="G459" s="0" t="n">
        <v>0.146500993740302</v>
      </c>
      <c r="N459" s="0" t="n">
        <v>261.823342159802</v>
      </c>
      <c r="O459" s="0" t="n">
        <v>48.3097928608236</v>
      </c>
      <c r="P459" s="0" t="n">
        <v>0.992214207374122</v>
      </c>
    </row>
    <row r="460" customFormat="false" ht="12.75" hidden="false" customHeight="false" outlineLevel="0" collapsed="false">
      <c r="E460" s="0" t="n">
        <v>293.944429163128</v>
      </c>
      <c r="F460" s="0" t="n">
        <v>116.709402016962</v>
      </c>
      <c r="G460" s="0" t="n">
        <v>0.14259239355162</v>
      </c>
      <c r="N460" s="0" t="n">
        <v>265.611646726698</v>
      </c>
      <c r="O460" s="0" t="n">
        <v>49.3345348243327</v>
      </c>
      <c r="P460" s="0" t="n">
        <v>0.988471715874288</v>
      </c>
    </row>
    <row r="461" customFormat="false" ht="12.75" hidden="false" customHeight="false" outlineLevel="0" collapsed="false">
      <c r="E461" s="0" t="n">
        <v>295.102933993531</v>
      </c>
      <c r="F461" s="0" t="n">
        <v>116.819780083351</v>
      </c>
      <c r="G461" s="0" t="n">
        <v>0.110906018952254</v>
      </c>
      <c r="N461" s="0" t="n">
        <v>269.386798543012</v>
      </c>
      <c r="O461" s="0" t="n">
        <v>50.3754878301731</v>
      </c>
      <c r="P461" s="0" t="n">
        <v>0.970787370271856</v>
      </c>
    </row>
    <row r="462" customFormat="false" ht="12.75" hidden="false" customHeight="false" outlineLevel="0" collapsed="false">
      <c r="E462" s="0" t="n">
        <v>296.037858853953</v>
      </c>
      <c r="F462" s="0" t="n">
        <v>115.973261868007</v>
      </c>
      <c r="G462" s="0" t="n">
        <v>0.079456863889858</v>
      </c>
      <c r="N462" s="0" t="n">
        <v>272.830501880337</v>
      </c>
      <c r="O462" s="0" t="n">
        <v>51.4797655439301</v>
      </c>
      <c r="P462" s="0" t="n">
        <v>0.983005539043908</v>
      </c>
    </row>
    <row r="463" customFormat="false" ht="12.75" hidden="false" customHeight="false" outlineLevel="0" collapsed="false">
      <c r="E463" s="0" t="n">
        <v>296.990545116744</v>
      </c>
      <c r="F463" s="0" t="n">
        <v>114.31441218608</v>
      </c>
      <c r="G463" s="0" t="n">
        <v>0.052127309519756</v>
      </c>
      <c r="N463" s="0" t="n">
        <v>276.744753312485</v>
      </c>
      <c r="O463" s="0" t="n">
        <v>52.6783884789492</v>
      </c>
      <c r="P463" s="0" t="n">
        <v>0.98921536404182</v>
      </c>
    </row>
    <row r="464" customFormat="false" ht="12.75" hidden="false" customHeight="false" outlineLevel="0" collapsed="false">
      <c r="E464" s="0" t="n">
        <v>297.965625515746</v>
      </c>
      <c r="F464" s="0" t="n">
        <v>112.319417401856</v>
      </c>
      <c r="G464" s="0" t="n">
        <v>0.04486001628985</v>
      </c>
      <c r="N464" s="0" t="n">
        <v>280.537755478969</v>
      </c>
      <c r="O464" s="0" t="n">
        <v>54.4511450572746</v>
      </c>
      <c r="P464" s="0" t="n">
        <v>1.00123182489365</v>
      </c>
    </row>
    <row r="465" customFormat="false" ht="12.75" hidden="false" customHeight="false" outlineLevel="0" collapsed="false">
      <c r="E465" s="0" t="n">
        <v>298.00952005266</v>
      </c>
      <c r="F465" s="0" t="n">
        <v>110.379079857002</v>
      </c>
      <c r="G465" s="0" t="n">
        <v>0.063599022917074</v>
      </c>
      <c r="N465" s="0" t="n">
        <v>284.216524637472</v>
      </c>
      <c r="O465" s="0" t="n">
        <v>56.6921879736005</v>
      </c>
      <c r="P465" s="0" t="n">
        <v>1.02507722742618</v>
      </c>
    </row>
    <row r="466" customFormat="false" ht="12.75" hidden="false" customHeight="false" outlineLevel="0" collapsed="false">
      <c r="E466" s="0" t="n">
        <v>298.866961573259</v>
      </c>
      <c r="F466" s="0" t="n">
        <v>107.655301469339</v>
      </c>
      <c r="G466" s="0" t="n">
        <v>0.04464087237481</v>
      </c>
      <c r="N466" s="0" t="n">
        <v>287.649417234479</v>
      </c>
      <c r="O466" s="0" t="n">
        <v>58.850829948524</v>
      </c>
      <c r="P466" s="0" t="n">
        <v>1.03896855203953</v>
      </c>
    </row>
    <row r="467" customFormat="false" ht="12.75" hidden="false" customHeight="false" outlineLevel="0" collapsed="false">
      <c r="E467" s="0" t="n">
        <v>299.726269631639</v>
      </c>
      <c r="F467" s="0" t="n">
        <v>105.207805075823</v>
      </c>
      <c r="G467" s="0" t="n">
        <v>0.031632018468694</v>
      </c>
      <c r="N467" s="0" t="n">
        <v>290.721681489138</v>
      </c>
      <c r="O467" s="0" t="n">
        <v>61.0014238521131</v>
      </c>
      <c r="P467" s="0" t="n">
        <v>1.04678537015038</v>
      </c>
    </row>
    <row r="468" customFormat="false" ht="12.75" hidden="false" customHeight="false" outlineLevel="0" collapsed="false">
      <c r="E468" s="0" t="n">
        <v>300.109409228758</v>
      </c>
      <c r="F468" s="0" t="n">
        <v>103.445309702109</v>
      </c>
      <c r="G468" s="0" t="n">
        <v>0.0302811009966</v>
      </c>
      <c r="N468" s="0" t="n">
        <v>294.49039604053</v>
      </c>
      <c r="O468" s="0" t="n">
        <v>63.9285822428411</v>
      </c>
      <c r="P468" s="0" t="n">
        <v>1.05064842067089</v>
      </c>
    </row>
    <row r="469" customFormat="false" ht="12.75" hidden="false" customHeight="false" outlineLevel="0" collapsed="false">
      <c r="E469" s="0" t="n">
        <v>300.126601199378</v>
      </c>
      <c r="F469" s="0" t="n">
        <v>102.065742694287</v>
      </c>
      <c r="G469" s="0" t="n">
        <v>0.024803921409526</v>
      </c>
      <c r="N469" s="0" t="n">
        <v>297.763088802495</v>
      </c>
      <c r="O469" s="0" t="n">
        <v>66.6300823393201</v>
      </c>
      <c r="P469" s="0" t="n">
        <v>1.02647031221858</v>
      </c>
    </row>
    <row r="470" customFormat="false" ht="12.75" hidden="false" customHeight="false" outlineLevel="0" collapsed="false">
      <c r="E470" s="0" t="n">
        <v>300.960545373189</v>
      </c>
      <c r="F470" s="0" t="n">
        <v>101.343671955108</v>
      </c>
      <c r="G470" s="0" t="n">
        <v>0.013305688655796</v>
      </c>
      <c r="N470" s="0" t="n">
        <v>300.705677726645</v>
      </c>
      <c r="O470" s="0" t="n">
        <v>68.9640079774719</v>
      </c>
      <c r="P470" s="0" t="n">
        <v>1.02835820159901</v>
      </c>
    </row>
    <row r="471" customFormat="false" ht="12.75" hidden="false" customHeight="false" outlineLevel="0" collapsed="false">
      <c r="E471" s="0" t="n">
        <v>300.871013259877</v>
      </c>
      <c r="F471" s="0" t="n">
        <v>101.526691260974</v>
      </c>
      <c r="G471" s="0" t="n">
        <v>0.051156060557192</v>
      </c>
      <c r="N471" s="0" t="n">
        <v>303.782306420638</v>
      </c>
      <c r="O471" s="0" t="n">
        <v>70.911782555686</v>
      </c>
      <c r="P471" s="0" t="n">
        <v>1.04445216848276</v>
      </c>
    </row>
    <row r="472" customFormat="false" ht="12.75" hidden="false" customHeight="false" outlineLevel="0" collapsed="false">
      <c r="E472" s="0" t="n">
        <v>301.227249158442</v>
      </c>
      <c r="F472" s="0" t="n">
        <v>102.806087360949</v>
      </c>
      <c r="G472" s="0" t="n">
        <v>-0.065149083335218</v>
      </c>
      <c r="N472" s="0" t="n">
        <v>306.876323620073</v>
      </c>
      <c r="O472" s="0" t="n">
        <v>72.1858596444044</v>
      </c>
      <c r="P472" s="0" t="n">
        <v>1.07278732267268</v>
      </c>
    </row>
    <row r="473" customFormat="false" ht="12.75" hidden="false" customHeight="false" outlineLevel="0" collapsed="false">
      <c r="E473" s="0" t="n">
        <v>301.192810300292</v>
      </c>
      <c r="F473" s="0" t="n">
        <v>104.288668121971</v>
      </c>
      <c r="G473" s="0" t="n">
        <v>-0.07761163327448</v>
      </c>
      <c r="N473" s="0" t="n">
        <v>309.388644985391</v>
      </c>
      <c r="O473" s="0" t="n">
        <v>72.6278285437221</v>
      </c>
      <c r="P473" s="0" t="n">
        <v>1.10325264501031</v>
      </c>
    </row>
    <row r="474" customFormat="false" ht="12.75" hidden="false" customHeight="false" outlineLevel="0" collapsed="false">
      <c r="E474" s="0" t="n">
        <v>301.752481937618</v>
      </c>
      <c r="F474" s="0" t="n">
        <v>105.598068662495</v>
      </c>
      <c r="G474" s="0" t="n">
        <v>-0.0938594878364</v>
      </c>
      <c r="N474" s="0" t="n">
        <v>311.555940574472</v>
      </c>
      <c r="O474" s="0" t="n">
        <v>72.5691047538204</v>
      </c>
      <c r="P474" s="0" t="n">
        <v>1.14186692615256</v>
      </c>
    </row>
    <row r="475" customFormat="false" ht="12.75" hidden="false" customHeight="false" outlineLevel="0" collapsed="false">
      <c r="E475" s="0" t="n">
        <v>301.707925475278</v>
      </c>
      <c r="F475" s="0" t="n">
        <v>107.619562752106</v>
      </c>
      <c r="G475" s="0" t="n">
        <v>-0.108466988213346</v>
      </c>
      <c r="N475" s="0" t="n">
        <v>314.393554198714</v>
      </c>
      <c r="O475" s="0" t="n">
        <v>72.3846661247682</v>
      </c>
      <c r="P475" s="0" t="n">
        <v>1.1265807628349</v>
      </c>
    </row>
    <row r="476" customFormat="false" ht="12.75" hidden="false" customHeight="false" outlineLevel="0" collapsed="false">
      <c r="E476" s="0" t="n">
        <v>301.533846760153</v>
      </c>
      <c r="F476" s="0" t="n">
        <v>110.115164629035</v>
      </c>
      <c r="G476" s="0" t="n">
        <v>-0.127218124394556</v>
      </c>
      <c r="N476" s="0" t="n">
        <v>316.867970106666</v>
      </c>
      <c r="O476" s="0" t="n">
        <v>71.2275819470349</v>
      </c>
      <c r="P476" s="0" t="n">
        <v>1.08543284843017</v>
      </c>
    </row>
    <row r="477" customFormat="false" ht="12.75" hidden="false" customHeight="false" outlineLevel="0" collapsed="false">
      <c r="E477" s="0" t="n">
        <v>300.875803583217</v>
      </c>
      <c r="F477" s="0" t="n">
        <v>112.417827085357</v>
      </c>
      <c r="G477" s="0" t="n">
        <v>-0.157791191100742</v>
      </c>
      <c r="N477" s="0" t="n">
        <v>319.229795407155</v>
      </c>
      <c r="O477" s="0" t="n">
        <v>69.6951457862275</v>
      </c>
      <c r="P477" s="0" t="n">
        <v>1.04638889643423</v>
      </c>
    </row>
    <row r="478" customFormat="false" ht="12.75" hidden="false" customHeight="false" outlineLevel="0" collapsed="false">
      <c r="E478" s="0" t="n">
        <v>299.613192595783</v>
      </c>
      <c r="F478" s="0" t="n">
        <v>115.198489190893</v>
      </c>
      <c r="G478" s="0" t="n">
        <v>-0.190504208147696</v>
      </c>
      <c r="N478" s="0" t="n">
        <v>321.044018909232</v>
      </c>
      <c r="O478" s="0" t="n">
        <v>68.3160240256728</v>
      </c>
      <c r="P478" s="0" t="n">
        <v>1.06528160486403</v>
      </c>
    </row>
    <row r="479" customFormat="false" ht="12.75" hidden="false" customHeight="false" outlineLevel="0" collapsed="false">
      <c r="E479" s="0" t="n">
        <v>299.187607749774</v>
      </c>
      <c r="F479" s="0" t="n">
        <v>117.386062302682</v>
      </c>
      <c r="G479" s="0" t="n">
        <v>-0.228946913362162</v>
      </c>
      <c r="N479" s="0" t="n">
        <v>322.462603461456</v>
      </c>
      <c r="O479" s="0" t="n">
        <v>67.6786888275938</v>
      </c>
      <c r="P479" s="0" t="n">
        <v>1.04987775236873</v>
      </c>
    </row>
    <row r="480" customFormat="false" ht="12.75" hidden="false" customHeight="false" outlineLevel="0" collapsed="false">
      <c r="E480" s="0" t="n">
        <v>298.890073905024</v>
      </c>
      <c r="F480" s="0" t="n">
        <v>119.1428859453</v>
      </c>
      <c r="G480" s="0" t="n">
        <v>-0.265288345274322</v>
      </c>
      <c r="N480" s="0" t="n">
        <v>324.965135974481</v>
      </c>
      <c r="O480" s="0" t="n">
        <v>67.3294336428336</v>
      </c>
      <c r="P480" s="0" t="n">
        <v>1.05458257554725</v>
      </c>
    </row>
    <row r="481" customFormat="false" ht="12.75" hidden="false" customHeight="false" outlineLevel="0" collapsed="false">
      <c r="E481" s="0" t="n">
        <v>297.160448528789</v>
      </c>
      <c r="F481" s="0" t="n">
        <v>121.042113146844</v>
      </c>
      <c r="G481" s="0" t="n">
        <v>-0.303769129503478</v>
      </c>
      <c r="N481" s="0" t="n">
        <v>327.219804250708</v>
      </c>
      <c r="O481" s="0" t="n">
        <v>66.9156667510172</v>
      </c>
      <c r="P481" s="0" t="n">
        <v>1.04520195230411</v>
      </c>
    </row>
    <row r="482" customFormat="false" ht="12.75" hidden="false" customHeight="false" outlineLevel="0" collapsed="false">
      <c r="E482" s="0" t="n">
        <v>296.180592324493</v>
      </c>
      <c r="F482" s="0" t="n">
        <v>122.186264205618</v>
      </c>
      <c r="G482" s="0" t="n">
        <v>-0.31401649686676</v>
      </c>
      <c r="N482" s="0" t="n">
        <v>329.439443547358</v>
      </c>
      <c r="O482" s="0" t="n">
        <v>67.1483930752102</v>
      </c>
      <c r="P482" s="0" t="n">
        <v>1.00564032029729</v>
      </c>
    </row>
    <row r="483" customFormat="false" ht="12.75" hidden="false" customHeight="false" outlineLevel="0" collapsed="false">
      <c r="E483" s="0" t="n">
        <v>295.198341223166</v>
      </c>
      <c r="F483" s="0" t="n">
        <v>123.005674444444</v>
      </c>
      <c r="G483" s="0" t="n">
        <v>-0.334268856724608</v>
      </c>
      <c r="N483" s="0" t="n">
        <v>331.546445335538</v>
      </c>
      <c r="O483" s="0" t="n">
        <v>67.2583320867535</v>
      </c>
      <c r="P483" s="0" t="n">
        <v>0.967966268360934</v>
      </c>
    </row>
    <row r="484" customFormat="false" ht="12.75" hidden="false" customHeight="false" outlineLevel="0" collapsed="false">
      <c r="E484" s="0" t="n">
        <v>294.012621119144</v>
      </c>
      <c r="F484" s="0" t="n">
        <v>122.74858467684</v>
      </c>
      <c r="G484" s="0" t="n">
        <v>-0.3343296969742</v>
      </c>
      <c r="N484" s="0" t="n">
        <v>333.409632145777</v>
      </c>
      <c r="O484" s="0" t="n">
        <v>67.7721007664411</v>
      </c>
      <c r="P484" s="0" t="n">
        <v>0.93220363438671</v>
      </c>
    </row>
    <row r="485" customFormat="false" ht="12.75" hidden="false" customHeight="false" outlineLevel="0" collapsed="false">
      <c r="E485" s="0" t="n">
        <v>293.640480813525</v>
      </c>
      <c r="F485" s="0" t="n">
        <v>122.448634335975</v>
      </c>
      <c r="G485" s="0" t="n">
        <v>-0.35832001621752</v>
      </c>
      <c r="N485" s="0" t="n">
        <v>335.131371523607</v>
      </c>
      <c r="O485" s="0" t="n">
        <v>68.3401449883332</v>
      </c>
      <c r="P485" s="0" t="n">
        <v>0.868296134331946</v>
      </c>
    </row>
    <row r="486" customFormat="false" ht="12.75" hidden="false" customHeight="false" outlineLevel="0" collapsed="false">
      <c r="E486" s="0" t="n">
        <v>292.33716778667</v>
      </c>
      <c r="F486" s="0" t="n">
        <v>121.001039983774</v>
      </c>
      <c r="G486" s="0" t="n">
        <v>-0.380226336643078</v>
      </c>
      <c r="N486" s="0" t="n">
        <v>336.748915491583</v>
      </c>
      <c r="O486" s="0" t="n">
        <v>69.1939123556091</v>
      </c>
      <c r="P486" s="0" t="n">
        <v>0.82839597837962</v>
      </c>
    </row>
    <row r="487" customFormat="false" ht="12.75" hidden="false" customHeight="false" outlineLevel="0" collapsed="false">
      <c r="E487" s="0" t="n">
        <v>291.292138506309</v>
      </c>
      <c r="F487" s="0" t="n">
        <v>119.476910760061</v>
      </c>
      <c r="G487" s="0" t="n">
        <v>-0.38017941907223</v>
      </c>
      <c r="N487" s="0" t="n">
        <v>337.540584180912</v>
      </c>
      <c r="O487" s="0" t="n">
        <v>70.0127267130633</v>
      </c>
      <c r="P487" s="0" t="n">
        <v>0.79428964098854</v>
      </c>
    </row>
    <row r="488" customFormat="false" ht="12.75" hidden="false" customHeight="false" outlineLevel="0" collapsed="false">
      <c r="E488" s="0" t="n">
        <v>290.376532138091</v>
      </c>
      <c r="F488" s="0" t="n">
        <v>117.953413803293</v>
      </c>
      <c r="G488" s="0" t="n">
        <v>-0.368106623594198</v>
      </c>
      <c r="N488" s="0" t="n">
        <v>338.555917915128</v>
      </c>
      <c r="O488" s="0" t="n">
        <v>71.68734522458</v>
      </c>
      <c r="P488" s="0" t="n">
        <v>0.76007722311896</v>
      </c>
    </row>
    <row r="489" customFormat="false" ht="12.75" hidden="false" customHeight="false" outlineLevel="0" collapsed="false">
      <c r="E489" s="0" t="n">
        <v>289.336145468228</v>
      </c>
      <c r="F489" s="0" t="n">
        <v>116.154853250397</v>
      </c>
      <c r="G489" s="0" t="n">
        <v>-0.36802741263684</v>
      </c>
      <c r="N489" s="0" t="n">
        <v>339.218441004049</v>
      </c>
      <c r="O489" s="0" t="n">
        <v>73.7978889303954</v>
      </c>
      <c r="P489" s="0" t="n">
        <v>0.73978698993452</v>
      </c>
    </row>
    <row r="490" customFormat="false" ht="12.75" hidden="false" customHeight="false" outlineLevel="0" collapsed="false">
      <c r="E490" s="0" t="n">
        <v>288.180753444475</v>
      </c>
      <c r="F490" s="0" t="n">
        <v>114.624813172669</v>
      </c>
      <c r="G490" s="0" t="n">
        <v>-0.357978050449432</v>
      </c>
      <c r="N490" s="0" t="n">
        <v>340.212746952734</v>
      </c>
      <c r="O490" s="0" t="n">
        <v>76.60743346785</v>
      </c>
      <c r="P490" s="0" t="n">
        <v>0.703437529830878</v>
      </c>
    </row>
    <row r="491" customFormat="false" ht="12.75" hidden="false" customHeight="false" outlineLevel="0" collapsed="false">
      <c r="E491" s="0" t="n">
        <v>287.399339409671</v>
      </c>
      <c r="F491" s="0" t="n">
        <v>113.427793297911</v>
      </c>
      <c r="G491" s="0" t="n">
        <v>-0.322004105333464</v>
      </c>
      <c r="N491" s="0" t="n">
        <v>340.237600693585</v>
      </c>
      <c r="O491" s="0" t="n">
        <v>79.9750242158068</v>
      </c>
      <c r="P491" s="0" t="n">
        <v>0.654736079091306</v>
      </c>
    </row>
    <row r="492" customFormat="false" ht="12.75" hidden="false" customHeight="false" outlineLevel="0" collapsed="false">
      <c r="E492" s="0" t="n">
        <v>286.110751587595</v>
      </c>
      <c r="F492" s="0" t="n">
        <v>112.584138012939</v>
      </c>
      <c r="G492" s="0" t="n">
        <v>-0.316184944716444</v>
      </c>
      <c r="N492" s="0" t="n">
        <v>340.94806708234</v>
      </c>
      <c r="O492" s="0" t="n">
        <v>83.5242513744227</v>
      </c>
      <c r="P492" s="0" t="n">
        <v>0.578182750886292</v>
      </c>
    </row>
    <row r="493" customFormat="false" ht="12.75" hidden="false" customHeight="false" outlineLevel="0" collapsed="false">
      <c r="E493" s="0" t="n">
        <v>285.302428805164</v>
      </c>
      <c r="F493" s="0" t="n">
        <v>111.744718546964</v>
      </c>
      <c r="G493" s="0" t="n">
        <v>-0.304172817018338</v>
      </c>
      <c r="N493" s="0" t="n">
        <v>340.733438056532</v>
      </c>
      <c r="O493" s="0" t="n">
        <v>86.7368578726937</v>
      </c>
      <c r="P493" s="0" t="n">
        <v>0.523433039529956</v>
      </c>
    </row>
    <row r="494" customFormat="false" ht="12.75" hidden="false" customHeight="false" outlineLevel="0" collapsed="false">
      <c r="E494" s="0" t="n">
        <v>284.739497089027</v>
      </c>
      <c r="F494" s="0" t="n">
        <v>111.265073947831</v>
      </c>
      <c r="G494" s="0" t="n">
        <v>-0.276181647925026</v>
      </c>
      <c r="N494" s="0" t="n">
        <v>341.107038314853</v>
      </c>
      <c r="O494" s="0" t="n">
        <v>89.8873965548623</v>
      </c>
      <c r="P494" s="0" t="n">
        <v>0.460832930995802</v>
      </c>
    </row>
    <row r="495" customFormat="false" ht="12.75" hidden="false" customHeight="false" outlineLevel="0" collapsed="false">
      <c r="E495" s="0" t="n">
        <v>282.978752830964</v>
      </c>
      <c r="F495" s="0" t="n">
        <v>111.285448476253</v>
      </c>
      <c r="G495" s="0" t="n">
        <v>-0.24846980005137</v>
      </c>
      <c r="N495" s="0" t="n">
        <v>340.790919993804</v>
      </c>
      <c r="O495" s="0" t="n">
        <v>93.19746892415</v>
      </c>
      <c r="P495" s="0" t="n">
        <v>0.428050683241522</v>
      </c>
    </row>
    <row r="496" customFormat="false" ht="12.75" hidden="false" customHeight="false" outlineLevel="0" collapsed="false">
      <c r="E496" s="0" t="n">
        <v>281.674454844354</v>
      </c>
      <c r="F496" s="0" t="n">
        <v>111.471050139969</v>
      </c>
      <c r="G496" s="0" t="n">
        <v>-0.24076526888375</v>
      </c>
      <c r="N496" s="0" t="n">
        <v>340.728525334202</v>
      </c>
      <c r="O496" s="0" t="n">
        <v>95.4353042187873</v>
      </c>
      <c r="P496" s="0" t="n">
        <v>0.39349523574922</v>
      </c>
    </row>
    <row r="497" customFormat="false" ht="12.75" hidden="false" customHeight="false" outlineLevel="0" collapsed="false">
      <c r="E497" s="0" t="n">
        <v>279.679413059472</v>
      </c>
      <c r="F497" s="0" t="n">
        <v>111.673944118791</v>
      </c>
      <c r="G497" s="0" t="n">
        <v>-0.20506220813959</v>
      </c>
      <c r="N497" s="0" t="n">
        <v>340.576155530601</v>
      </c>
      <c r="O497" s="0" t="n">
        <v>97.0029956310931</v>
      </c>
      <c r="P497" s="0" t="n">
        <v>0.381069966291114</v>
      </c>
    </row>
    <row r="498" customFormat="false" ht="12.75" hidden="false" customHeight="false" outlineLevel="0" collapsed="false">
      <c r="E498" s="0" t="n">
        <v>278.375245547514</v>
      </c>
      <c r="F498" s="0" t="n">
        <v>112.417397133782</v>
      </c>
      <c r="G498" s="0" t="n">
        <v>-0.185309596882616</v>
      </c>
      <c r="N498" s="0" t="n">
        <v>339.828403046441</v>
      </c>
      <c r="O498" s="0" t="n">
        <v>97.9908713819343</v>
      </c>
      <c r="P498" s="0" t="n">
        <v>0.358734749812818</v>
      </c>
    </row>
    <row r="499" customFormat="false" ht="12.75" hidden="false" customHeight="false" outlineLevel="0" collapsed="false">
      <c r="E499" s="0" t="n">
        <v>276.613386497709</v>
      </c>
      <c r="F499" s="0" t="n">
        <v>112.990221916664</v>
      </c>
      <c r="G499" s="0" t="n">
        <v>-0.147533079591634</v>
      </c>
      <c r="N499" s="0" t="n">
        <v>338.976206288528</v>
      </c>
      <c r="O499" s="0" t="n">
        <v>98.5879442112003</v>
      </c>
      <c r="P499" s="0" t="n">
        <v>0.34647519997996</v>
      </c>
    </row>
    <row r="500" customFormat="false" ht="12.75" hidden="false" customHeight="false" outlineLevel="0" collapsed="false">
      <c r="E500" s="0" t="n">
        <v>275.548379524542</v>
      </c>
      <c r="F500" s="0" t="n">
        <v>113.774240824454</v>
      </c>
      <c r="G500" s="0" t="n">
        <v>-0.125822635834274</v>
      </c>
      <c r="N500" s="0" t="n">
        <v>337.048615303716</v>
      </c>
      <c r="O500" s="0" t="n">
        <v>99.0459914568327</v>
      </c>
      <c r="P500" s="0" t="n">
        <v>0.32814434328552</v>
      </c>
    </row>
    <row r="501" customFormat="false" ht="12.75" hidden="false" customHeight="false" outlineLevel="0" collapsed="false">
      <c r="E501" s="0" t="n">
        <v>273.272233402393</v>
      </c>
      <c r="F501" s="0" t="n">
        <v>114.608931187117</v>
      </c>
      <c r="G501" s="0" t="n">
        <v>-0.12814310796587</v>
      </c>
      <c r="N501" s="0" t="n">
        <v>336.3282095703</v>
      </c>
      <c r="O501" s="0" t="n">
        <v>99.0304479993411</v>
      </c>
      <c r="P501" s="0" t="n">
        <v>0.320034702025402</v>
      </c>
    </row>
    <row r="502" customFormat="false" ht="12.75" hidden="false" customHeight="false" outlineLevel="0" collapsed="false">
      <c r="E502" s="0" t="n">
        <v>270.849408233639</v>
      </c>
      <c r="F502" s="0" t="n">
        <v>116.148690627208</v>
      </c>
      <c r="G502" s="0" t="n">
        <v>-0.15088828126783</v>
      </c>
      <c r="N502" s="0" t="n">
        <v>333.938162917777</v>
      </c>
      <c r="O502" s="0" t="n">
        <v>99.0744254796014</v>
      </c>
      <c r="P502" s="0" t="n">
        <v>0.307653853888258</v>
      </c>
    </row>
    <row r="503" customFormat="false" ht="12.75" hidden="false" customHeight="false" outlineLevel="0" collapsed="false">
      <c r="E503" s="0" t="n">
        <v>268.514433418684</v>
      </c>
      <c r="F503" s="0" t="n">
        <v>117.16311384283</v>
      </c>
      <c r="G503" s="0" t="n">
        <v>-0.07926850170213</v>
      </c>
      <c r="N503" s="0" t="n">
        <v>332.740911921201</v>
      </c>
      <c r="O503" s="0" t="n">
        <v>99.0466581790621</v>
      </c>
      <c r="P503" s="0" t="n">
        <v>0.299528337387406</v>
      </c>
    </row>
    <row r="504" customFormat="false" ht="12.75" hidden="false" customHeight="false" outlineLevel="0" collapsed="false">
      <c r="E504" s="0" t="n">
        <v>266.931521580129</v>
      </c>
      <c r="F504" s="0" t="n">
        <v>117.952718112809</v>
      </c>
      <c r="G504" s="0" t="n">
        <v>-0.107684416005406</v>
      </c>
      <c r="N504" s="0" t="n">
        <v>331.198162726208</v>
      </c>
      <c r="O504" s="0" t="n">
        <v>99.1775182696904</v>
      </c>
      <c r="P504" s="0" t="n">
        <v>0.307309557679824</v>
      </c>
    </row>
    <row r="505" customFormat="false" ht="12.75" hidden="false" customHeight="false" outlineLevel="0" collapsed="false">
      <c r="E505" s="0" t="n">
        <v>265.321244853875</v>
      </c>
      <c r="F505" s="0" t="n">
        <v>118.10681220295</v>
      </c>
      <c r="G505" s="0" t="n">
        <v>-0.03992825952598</v>
      </c>
      <c r="N505" s="0" t="n">
        <v>329.884104473562</v>
      </c>
      <c r="O505" s="0" t="n">
        <v>99.3532023161495</v>
      </c>
      <c r="P505" s="0" t="n">
        <v>0.30095881904835</v>
      </c>
    </row>
    <row r="506" customFormat="false" ht="12.75" hidden="false" customHeight="false" outlineLevel="0" collapsed="false">
      <c r="E506" s="0" t="n">
        <v>262.567299504006</v>
      </c>
      <c r="F506" s="0" t="n">
        <v>118.139973979677</v>
      </c>
      <c r="G506" s="0" t="n">
        <v>-0.06255574925051</v>
      </c>
      <c r="N506" s="0" t="n">
        <v>328.318634200997</v>
      </c>
      <c r="O506" s="0" t="n">
        <v>99.7617585606386</v>
      </c>
      <c r="P506" s="0" t="n">
        <v>0.286644741950836</v>
      </c>
    </row>
    <row r="507" customFormat="false" ht="12.75" hidden="false" customHeight="false" outlineLevel="0" collapsed="false">
      <c r="E507" s="0" t="n">
        <v>260.928757707801</v>
      </c>
      <c r="F507" s="0" t="n">
        <v>117.694477957582</v>
      </c>
      <c r="G507" s="0" t="n">
        <v>-0.040799832560876</v>
      </c>
      <c r="N507" s="0" t="n">
        <v>326.521379972498</v>
      </c>
      <c r="O507" s="0" t="n">
        <v>100.492759890394</v>
      </c>
      <c r="P507" s="0" t="n">
        <v>0.282126527603126</v>
      </c>
    </row>
    <row r="508" customFormat="false" ht="12.75" hidden="false" customHeight="false" outlineLevel="0" collapsed="false">
      <c r="E508" s="0" t="n">
        <v>258.426422111157</v>
      </c>
      <c r="F508" s="0" t="n">
        <v>116.728034918478</v>
      </c>
      <c r="G508" s="0" t="n">
        <v>-0.067315282907116</v>
      </c>
      <c r="N508" s="0" t="n">
        <v>323.992654937948</v>
      </c>
      <c r="O508" s="0" t="n">
        <v>101.141830571056</v>
      </c>
      <c r="P508" s="0" t="n">
        <v>0.255507388763596</v>
      </c>
    </row>
    <row r="509" customFormat="false" ht="12.75" hidden="false" customHeight="false" outlineLevel="0" collapsed="false">
      <c r="E509" s="0" t="n">
        <v>257.284463630784</v>
      </c>
      <c r="F509" s="0" t="n">
        <v>115.554581220193</v>
      </c>
      <c r="G509" s="0" t="n">
        <v>-0.035433888745376</v>
      </c>
      <c r="N509" s="0" t="n">
        <v>322.198361439162</v>
      </c>
      <c r="O509" s="0" t="n">
        <v>101.611706562421</v>
      </c>
      <c r="P509" s="0" t="n">
        <v>0.249028157395186</v>
      </c>
    </row>
    <row r="510" customFormat="false" ht="12.75" hidden="false" customHeight="false" outlineLevel="0" collapsed="false">
      <c r="E510" s="0" t="n">
        <v>255.051242379111</v>
      </c>
      <c r="F510" s="0" t="n">
        <v>113.991197505844</v>
      </c>
      <c r="G510" s="0" t="n">
        <v>-0.03561152728723</v>
      </c>
      <c r="N510" s="0" t="n">
        <v>320.027240810142</v>
      </c>
      <c r="O510" s="0" t="n">
        <v>102.665060986092</v>
      </c>
      <c r="P510" s="0" t="n">
        <v>0.236584265075634</v>
      </c>
    </row>
    <row r="511" customFormat="false" ht="12.75" hidden="false" customHeight="false" outlineLevel="0" collapsed="false">
      <c r="E511" s="0" t="n">
        <v>253.208354540311</v>
      </c>
      <c r="F511" s="0" t="n">
        <v>111.92126175382</v>
      </c>
      <c r="G511" s="0" t="n">
        <v>-0.00561200803079</v>
      </c>
      <c r="N511" s="0" t="n">
        <v>318.100710382749</v>
      </c>
      <c r="O511" s="0" t="n">
        <v>103.559776246546</v>
      </c>
      <c r="P511" s="0" t="n">
        <v>0.226143770957808</v>
      </c>
    </row>
    <row r="512" customFormat="false" ht="12.75" hidden="false" customHeight="false" outlineLevel="0" collapsed="false">
      <c r="E512" s="0" t="n">
        <v>250.753169636085</v>
      </c>
      <c r="F512" s="0" t="n">
        <v>109.98252914146</v>
      </c>
      <c r="G512" s="0" t="n">
        <v>0.006282239347922</v>
      </c>
      <c r="N512" s="0" t="n">
        <v>314.973255245095</v>
      </c>
      <c r="O512" s="0" t="n">
        <v>104.721160345776</v>
      </c>
      <c r="P512" s="0" t="n">
        <v>0.211598000542056</v>
      </c>
    </row>
    <row r="513" customFormat="false" ht="12.75" hidden="false" customHeight="false" outlineLevel="0" collapsed="false">
      <c r="E513" s="0" t="n">
        <v>247.945939581093</v>
      </c>
      <c r="F513" s="0" t="n">
        <v>107.970310213133</v>
      </c>
      <c r="G513" s="0" t="n">
        <v>0.022147371874314</v>
      </c>
      <c r="N513" s="0" t="n">
        <v>312.31435979845</v>
      </c>
      <c r="O513" s="0" t="n">
        <v>106.086164764253</v>
      </c>
      <c r="P513" s="0" t="n">
        <v>0.188968570853734</v>
      </c>
    </row>
    <row r="514" customFormat="false" ht="12.75" hidden="false" customHeight="false" outlineLevel="0" collapsed="false">
      <c r="E514" s="0" t="n">
        <v>245.730843249144</v>
      </c>
      <c r="F514" s="0" t="n">
        <v>105.994670967302</v>
      </c>
      <c r="G514" s="0" t="n">
        <v>0.036147084925704</v>
      </c>
      <c r="N514" s="0" t="n">
        <v>309.304844953559</v>
      </c>
      <c r="O514" s="0" t="n">
        <v>107.382791369644</v>
      </c>
      <c r="P514" s="0" t="n">
        <v>0.174392103434266</v>
      </c>
    </row>
    <row r="515" customFormat="false" ht="12.75" hidden="false" customHeight="false" outlineLevel="0" collapsed="false">
      <c r="E515" s="0" t="n">
        <v>243.748477163449</v>
      </c>
      <c r="F515" s="0" t="n">
        <v>104.541490358254</v>
      </c>
      <c r="G515" s="0" t="n">
        <v>0.054048084511114</v>
      </c>
      <c r="N515" s="0" t="n">
        <v>306.878793651696</v>
      </c>
      <c r="O515" s="0" t="n">
        <v>108.628909861351</v>
      </c>
      <c r="P515" s="0" t="n">
        <v>0.147999880241272</v>
      </c>
    </row>
    <row r="516" customFormat="false" ht="12.75" hidden="false" customHeight="false" outlineLevel="0" collapsed="false">
      <c r="E516" s="0" t="n">
        <v>241.50006513056</v>
      </c>
      <c r="F516" s="0" t="n">
        <v>102.772745270701</v>
      </c>
      <c r="G516" s="0" t="n">
        <v>0.034135359585464</v>
      </c>
      <c r="N516" s="0" t="n">
        <v>303.936449803562</v>
      </c>
      <c r="O516" s="0" t="n">
        <v>110.501887650912</v>
      </c>
      <c r="P516" s="0" t="n">
        <v>0.083315885183784</v>
      </c>
    </row>
    <row r="517" customFormat="false" ht="12.75" hidden="false" customHeight="false" outlineLevel="0" collapsed="false">
      <c r="E517" s="0" t="n">
        <v>239.285758966538</v>
      </c>
      <c r="F517" s="0" t="n">
        <v>101.03356083912</v>
      </c>
      <c r="G517" s="0" t="n">
        <v>0.054200911016102</v>
      </c>
      <c r="N517" s="0" t="n">
        <v>300.571877888594</v>
      </c>
      <c r="O517" s="0" t="n">
        <v>112.703139967421</v>
      </c>
      <c r="P517" s="0" t="n">
        <v>0.08647155006271</v>
      </c>
    </row>
    <row r="518" customFormat="false" ht="12.75" hidden="false" customHeight="false" outlineLevel="0" collapsed="false">
      <c r="E518" s="0" t="n">
        <v>237.428461590069</v>
      </c>
      <c r="F518" s="0" t="n">
        <v>99.5211181289801</v>
      </c>
      <c r="G518" s="0" t="n">
        <v>0.078126301144948</v>
      </c>
      <c r="N518" s="0" t="n">
        <v>297.674705408183</v>
      </c>
      <c r="O518" s="0" t="n">
        <v>114.176188412909</v>
      </c>
      <c r="P518" s="0" t="n">
        <v>0.065818717118298</v>
      </c>
    </row>
    <row r="519" customFormat="false" ht="12.75" hidden="false" customHeight="false" outlineLevel="0" collapsed="false">
      <c r="E519" s="0" t="n">
        <v>235.560827343004</v>
      </c>
      <c r="F519" s="0" t="n">
        <v>98.1375359755627</v>
      </c>
      <c r="G519" s="0" t="n">
        <v>0.092039483984116</v>
      </c>
      <c r="N519" s="0" t="n">
        <v>294.663366560623</v>
      </c>
      <c r="O519" s="0" t="n">
        <v>115.700829406562</v>
      </c>
      <c r="P519" s="0" t="n">
        <v>0.048997835974644</v>
      </c>
    </row>
    <row r="520" customFormat="false" ht="12.75" hidden="false" customHeight="false" outlineLevel="0" collapsed="false">
      <c r="E520" s="0" t="n">
        <v>233.216184719061</v>
      </c>
      <c r="F520" s="0" t="n">
        <v>96.9037077874291</v>
      </c>
      <c r="G520" s="0" t="n">
        <v>0.107839936547764</v>
      </c>
      <c r="N520" s="0" t="n">
        <v>290.934074268877</v>
      </c>
      <c r="O520" s="0" t="n">
        <v>116.990882000499</v>
      </c>
      <c r="P520" s="0" t="n">
        <v>0.020016031874512</v>
      </c>
    </row>
    <row r="521" customFormat="false" ht="12.75" hidden="false" customHeight="false" outlineLevel="0" collapsed="false">
      <c r="E521" s="0" t="n">
        <v>231.225202256944</v>
      </c>
      <c r="F521" s="0" t="n">
        <v>95.6660528421211</v>
      </c>
      <c r="G521" s="0" t="n">
        <v>0.119700637388344</v>
      </c>
      <c r="N521" s="0" t="n">
        <v>287.799769885589</v>
      </c>
      <c r="O521" s="0" t="n">
        <v>118.16428261853</v>
      </c>
      <c r="P521" s="0" t="n">
        <v>-0.010872538548066</v>
      </c>
    </row>
    <row r="522" customFormat="false" ht="12.75" hidden="false" customHeight="false" outlineLevel="0" collapsed="false">
      <c r="E522" s="0" t="n">
        <v>228.976437737814</v>
      </c>
      <c r="F522" s="0" t="n">
        <v>94.5251611330696</v>
      </c>
      <c r="G522" s="0" t="n">
        <v>0.10943576466066</v>
      </c>
      <c r="N522" s="0" t="n">
        <v>284.556875185723</v>
      </c>
      <c r="O522" s="0" t="n">
        <v>118.779787357887</v>
      </c>
      <c r="P522" s="0" t="n">
        <v>-0.037537598285152</v>
      </c>
    </row>
    <row r="523" customFormat="false" ht="12.75" hidden="false" customHeight="false" outlineLevel="0" collapsed="false">
      <c r="E523" s="0" t="n">
        <v>226.502094688155</v>
      </c>
      <c r="F523" s="0" t="n">
        <v>93.628278088887</v>
      </c>
      <c r="G523" s="0" t="n">
        <v>0.119192593613478</v>
      </c>
      <c r="N523" s="0" t="n">
        <v>281.351112105172</v>
      </c>
      <c r="O523" s="0" t="n">
        <v>118.800361410836</v>
      </c>
      <c r="P523" s="0" t="n">
        <v>-0.032112043016602</v>
      </c>
    </row>
    <row r="524" customFormat="false" ht="12.75" hidden="false" customHeight="false" outlineLevel="0" collapsed="false">
      <c r="E524" s="0" t="n">
        <v>224.613281077122</v>
      </c>
      <c r="F524" s="0" t="n">
        <v>92.5594418145309</v>
      </c>
      <c r="G524" s="0" t="n">
        <v>0.115125364352562</v>
      </c>
      <c r="N524" s="0" t="n">
        <v>278.235004435428</v>
      </c>
      <c r="O524" s="0" t="n">
        <v>119.132262841573</v>
      </c>
      <c r="P524" s="0" t="n">
        <v>-0.05681380217504</v>
      </c>
    </row>
    <row r="525" customFormat="false" ht="12.75" hidden="false" customHeight="false" outlineLevel="0" collapsed="false">
      <c r="E525" s="0" t="n">
        <v>222.603791377157</v>
      </c>
      <c r="F525" s="0" t="n">
        <v>91.7008743514964</v>
      </c>
      <c r="G525" s="0" t="n">
        <v>0.113013776310452</v>
      </c>
      <c r="N525" s="0" t="n">
        <v>275.142503163166</v>
      </c>
      <c r="O525" s="0" t="n">
        <v>118.738455229464</v>
      </c>
      <c r="P525" s="0" t="n">
        <v>-0.063169554266688</v>
      </c>
    </row>
    <row r="526" customFormat="false" ht="12.75" hidden="false" customHeight="false" outlineLevel="0" collapsed="false">
      <c r="E526" s="0" t="n">
        <v>220.945965951473</v>
      </c>
      <c r="F526" s="0" t="n">
        <v>90.8712992150297</v>
      </c>
      <c r="G526" s="0" t="n">
        <v>0.10487397969775</v>
      </c>
      <c r="N526" s="0" t="n">
        <v>271.690869862411</v>
      </c>
      <c r="O526" s="0" t="n">
        <v>117.663738937072</v>
      </c>
      <c r="P526" s="0" t="n">
        <v>-0.083401868601876</v>
      </c>
    </row>
    <row r="527" customFormat="false" ht="12.75" hidden="false" customHeight="false" outlineLevel="0" collapsed="false">
      <c r="E527" s="0" t="n">
        <v>219.168866332905</v>
      </c>
      <c r="F527" s="0" t="n">
        <v>90.0431101049606</v>
      </c>
      <c r="G527" s="0" t="n">
        <v>0.096714091588296</v>
      </c>
      <c r="N527" s="0" t="n">
        <v>267.415570848893</v>
      </c>
      <c r="O527" s="0" t="n">
        <v>117.208710278923</v>
      </c>
      <c r="P527" s="0" t="n">
        <v>-0.083990896083238</v>
      </c>
    </row>
    <row r="528" customFormat="false" ht="12.75" hidden="false" customHeight="false" outlineLevel="0" collapsed="false">
      <c r="E528" s="0" t="n">
        <v>216.932429965964</v>
      </c>
      <c r="F528" s="0" t="n">
        <v>88.8533607915536</v>
      </c>
      <c r="G528" s="0" t="n">
        <v>0.100592767361926</v>
      </c>
      <c r="N528" s="0" t="n">
        <v>264.119303215479</v>
      </c>
      <c r="O528" s="0" t="n">
        <v>116.315603625617</v>
      </c>
      <c r="P528" s="0" t="n">
        <v>-0.058228365027156</v>
      </c>
    </row>
    <row r="529" customFormat="false" ht="12.75" hidden="false" customHeight="false" outlineLevel="0" collapsed="false">
      <c r="E529" s="0" t="n">
        <v>215.401011190997</v>
      </c>
      <c r="F529" s="0" t="n">
        <v>87.641123125307</v>
      </c>
      <c r="G529" s="0" t="n">
        <v>0.09462791835839</v>
      </c>
      <c r="N529" s="0" t="n">
        <v>260.893841301683</v>
      </c>
      <c r="O529" s="0" t="n">
        <v>115.120187945838</v>
      </c>
      <c r="P529" s="0" t="n">
        <v>-0.09646768661215</v>
      </c>
    </row>
    <row r="530" customFormat="false" ht="12.75" hidden="false" customHeight="false" outlineLevel="0" collapsed="false">
      <c r="E530" s="0" t="n">
        <v>213.878963019891</v>
      </c>
      <c r="F530" s="0" t="n">
        <v>86.1947257513986</v>
      </c>
      <c r="G530" s="0" t="n">
        <v>0.094808386984346</v>
      </c>
      <c r="N530" s="0" t="n">
        <v>257.115203881882</v>
      </c>
      <c r="O530" s="0" t="n">
        <v>113.679775887882</v>
      </c>
      <c r="P530" s="0" t="n">
        <v>-0.092865778528138</v>
      </c>
    </row>
    <row r="531" customFormat="false" ht="12.75" hidden="false" customHeight="false" outlineLevel="0" collapsed="false">
      <c r="E531" s="0" t="n">
        <v>211.510693031341</v>
      </c>
      <c r="F531" s="0" t="n">
        <v>85.0793235949786</v>
      </c>
      <c r="G531" s="0" t="n">
        <v>0.08466309667594</v>
      </c>
      <c r="N531" s="0" t="n">
        <v>254.033801680929</v>
      </c>
      <c r="O531" s="0" t="n">
        <v>112.377251953464</v>
      </c>
      <c r="P531" s="0" t="n">
        <v>-0.105137675851452</v>
      </c>
    </row>
    <row r="532" customFormat="false" ht="12.75" hidden="false" customHeight="false" outlineLevel="0" collapsed="false">
      <c r="E532" s="0" t="n">
        <v>210.343692198347</v>
      </c>
      <c r="F532" s="0" t="n">
        <v>83.5426980258439</v>
      </c>
      <c r="G532" s="0" t="n">
        <v>0.080772179949038</v>
      </c>
      <c r="N532" s="0" t="n">
        <v>250.375495280052</v>
      </c>
      <c r="O532" s="0" t="n">
        <v>111.127893427582</v>
      </c>
      <c r="P532" s="0" t="n">
        <v>-0.093418792056382</v>
      </c>
    </row>
    <row r="533" customFormat="false" ht="12.75" hidden="false" customHeight="false" outlineLevel="0" collapsed="false">
      <c r="E533" s="0" t="n">
        <v>208.222382126806</v>
      </c>
      <c r="F533" s="0" t="n">
        <v>81.9909986448927</v>
      </c>
      <c r="G533" s="0" t="n">
        <v>0.072862722619796</v>
      </c>
      <c r="N533" s="0" t="n">
        <v>246.702078727415</v>
      </c>
      <c r="O533" s="0" t="n">
        <v>109.782793248391</v>
      </c>
      <c r="P533" s="0" t="n">
        <v>-0.103792542765998</v>
      </c>
    </row>
    <row r="534" customFormat="false" ht="12.75" hidden="false" customHeight="false" outlineLevel="0" collapsed="false">
      <c r="E534" s="0" t="n">
        <v>206.223224701662</v>
      </c>
      <c r="F534" s="0" t="n">
        <v>80.4581095442569</v>
      </c>
      <c r="G534" s="0" t="n">
        <v>0.068946801485884</v>
      </c>
      <c r="N534" s="0" t="n">
        <v>243.040139449571</v>
      </c>
      <c r="O534" s="0" t="n">
        <v>108.605526092156</v>
      </c>
      <c r="P534" s="0" t="n">
        <v>-0.096152176293312</v>
      </c>
    </row>
    <row r="535" customFormat="false" ht="12.75" hidden="false" customHeight="false" outlineLevel="0" collapsed="false">
      <c r="E535" s="0" t="n">
        <v>203.989291327259</v>
      </c>
      <c r="F535" s="0" t="n">
        <v>78.9410706348746</v>
      </c>
      <c r="G535" s="0" t="n">
        <v>0.06899060434978</v>
      </c>
      <c r="N535" s="0" t="n">
        <v>239.965314774671</v>
      </c>
      <c r="O535" s="0" t="n">
        <v>107.933275946907</v>
      </c>
      <c r="P535" s="0" t="n">
        <v>-0.090609472586114</v>
      </c>
    </row>
    <row r="536" customFormat="false" ht="12.75" hidden="false" customHeight="false" outlineLevel="0" collapsed="false">
      <c r="E536" s="0" t="n">
        <v>202.10616960829</v>
      </c>
      <c r="F536" s="0" t="n">
        <v>77.296615934384</v>
      </c>
      <c r="G536" s="0" t="n">
        <v>0.058973438508992</v>
      </c>
      <c r="N536" s="0" t="n">
        <v>236.384983377552</v>
      </c>
      <c r="O536" s="0" t="n">
        <v>107.284115731362</v>
      </c>
      <c r="P536" s="0" t="n">
        <v>-0.114967588064094</v>
      </c>
    </row>
    <row r="537" customFormat="false" ht="12.75" hidden="false" customHeight="false" outlineLevel="0" collapsed="false">
      <c r="E537" s="0" t="n">
        <v>200.341140884347</v>
      </c>
      <c r="F537" s="0" t="n">
        <v>75.5195303898168</v>
      </c>
      <c r="G537" s="0" t="n">
        <v>0.04517290017545</v>
      </c>
      <c r="N537" s="0" t="n">
        <v>233.223077460383</v>
      </c>
      <c r="O537" s="0" t="n">
        <v>106.274736523073</v>
      </c>
      <c r="P537" s="0" t="n">
        <v>-0.075220593871588</v>
      </c>
    </row>
    <row r="538" customFormat="false" ht="12.75" hidden="false" customHeight="false" outlineLevel="0" collapsed="false">
      <c r="E538" s="0" t="n">
        <v>198.818364009708</v>
      </c>
      <c r="F538" s="0" t="n">
        <v>73.5310550081568</v>
      </c>
      <c r="G538" s="0" t="n">
        <v>0.033141276844564</v>
      </c>
      <c r="N538" s="0" t="n">
        <v>229.301929084322</v>
      </c>
      <c r="O538" s="0" t="n">
        <v>105.334633716402</v>
      </c>
      <c r="P538" s="0" t="n">
        <v>-0.087625126593538</v>
      </c>
    </row>
    <row r="539" customFormat="false" ht="12.75" hidden="false" customHeight="false" outlineLevel="0" collapsed="false">
      <c r="E539" s="0" t="n">
        <v>197.292791136694</v>
      </c>
      <c r="F539" s="0" t="n">
        <v>71.7752089458192</v>
      </c>
      <c r="G539" s="0" t="n">
        <v>0.021380550496842</v>
      </c>
      <c r="N539" s="0" t="n">
        <v>225.518798839803</v>
      </c>
      <c r="O539" s="0" t="n">
        <v>104.820483519146</v>
      </c>
      <c r="P539" s="0" t="n">
        <v>-0.067999036072358</v>
      </c>
    </row>
    <row r="540" customFormat="false" ht="12.75" hidden="false" customHeight="false" outlineLevel="0" collapsed="false">
      <c r="E540" s="0" t="n">
        <v>195.305794264802</v>
      </c>
      <c r="F540" s="0" t="n">
        <v>69.5287241457355</v>
      </c>
      <c r="G540" s="0" t="n">
        <v>0.017382847442982</v>
      </c>
      <c r="N540" s="0" t="n">
        <v>221.596295402188</v>
      </c>
      <c r="O540" s="0" t="n">
        <v>104.357913375478</v>
      </c>
      <c r="P540" s="0" t="n">
        <v>-0.072453956265048</v>
      </c>
    </row>
    <row r="541" customFormat="false" ht="12.75" hidden="false" customHeight="false" outlineLevel="0" collapsed="false">
      <c r="E541" s="0" t="n">
        <v>194.136976470418</v>
      </c>
      <c r="F541" s="0" t="n">
        <v>67.5514169840961</v>
      </c>
      <c r="G541" s="0" t="n">
        <v>0.001493424583628</v>
      </c>
      <c r="N541" s="0" t="n">
        <v>218.400709887976</v>
      </c>
      <c r="O541" s="0" t="n">
        <v>103.664758865288</v>
      </c>
      <c r="P541" s="0" t="n">
        <v>-0.064675019536422</v>
      </c>
    </row>
    <row r="542" customFormat="false" ht="12.75" hidden="false" customHeight="false" outlineLevel="0" collapsed="false">
      <c r="E542" s="0" t="n">
        <v>192.739053461816</v>
      </c>
      <c r="F542" s="0" t="n">
        <v>65.6532008163771</v>
      </c>
      <c r="G542" s="0" t="n">
        <v>-0.002421764266674</v>
      </c>
      <c r="N542" s="0" t="n">
        <v>214.846307279516</v>
      </c>
      <c r="O542" s="0" t="n">
        <v>102.749990080777</v>
      </c>
      <c r="P542" s="0" t="n">
        <v>-0.065030105536042</v>
      </c>
    </row>
    <row r="543" customFormat="false" ht="12.75" hidden="false" customHeight="false" outlineLevel="0" collapsed="false">
      <c r="E543" s="0" t="n">
        <v>191.929456554188</v>
      </c>
      <c r="F543" s="0" t="n">
        <v>63.6536918177995</v>
      </c>
      <c r="G543" s="0" t="n">
        <v>-0.014372945595234</v>
      </c>
      <c r="N543" s="0" t="n">
        <v>211.528868054884</v>
      </c>
      <c r="O543" s="0" t="n">
        <v>102.09048293458</v>
      </c>
      <c r="P543" s="0" t="n">
        <v>-0.061354739652474</v>
      </c>
    </row>
    <row r="544" customFormat="false" ht="12.75" hidden="false" customHeight="false" outlineLevel="0" collapsed="false">
      <c r="E544" s="0" t="n">
        <v>191.00879251013</v>
      </c>
      <c r="F544" s="0" t="n">
        <v>61.7324502702316</v>
      </c>
      <c r="G544" s="0" t="n">
        <v>-0.016306682351722</v>
      </c>
      <c r="N544" s="0" t="n">
        <v>207.966409543507</v>
      </c>
      <c r="O544" s="0" t="n">
        <v>101.552551514638</v>
      </c>
      <c r="P544" s="0" t="n">
        <v>-0.065863212456584</v>
      </c>
    </row>
    <row r="545" customFormat="false" ht="12.75" hidden="false" customHeight="false" outlineLevel="0" collapsed="false">
      <c r="E545" s="0" t="n">
        <v>189.723155884624</v>
      </c>
      <c r="F545" s="0" t="n">
        <v>59.8827595790441</v>
      </c>
      <c r="G545" s="0" t="n">
        <v>-0.026314600717578</v>
      </c>
      <c r="N545" s="0" t="n">
        <v>205.259445374981</v>
      </c>
      <c r="O545" s="0" t="n">
        <v>100.231583666841</v>
      </c>
      <c r="P545" s="0" t="n">
        <v>-0.05381866740344</v>
      </c>
    </row>
    <row r="546" customFormat="false" ht="12.75" hidden="false" customHeight="false" outlineLevel="0" collapsed="false">
      <c r="E546" s="0" t="n">
        <v>187.728361070652</v>
      </c>
      <c r="F546" s="0" t="n">
        <v>58.3686528955849</v>
      </c>
      <c r="G546" s="0" t="n">
        <v>-0.026271892403544</v>
      </c>
      <c r="N546" s="0" t="n">
        <v>202.65105667102</v>
      </c>
      <c r="O546" s="0" t="n">
        <v>99.111538688719</v>
      </c>
      <c r="P546" s="0" t="n">
        <v>-0.06392170484063</v>
      </c>
    </row>
    <row r="547" customFormat="false" ht="12.75" hidden="false" customHeight="false" outlineLevel="0" collapsed="false">
      <c r="E547" s="0" t="n">
        <v>186.554175096768</v>
      </c>
      <c r="F547" s="0" t="n">
        <v>56.8690277838251</v>
      </c>
      <c r="G547" s="0" t="n">
        <v>-0.038283648322306</v>
      </c>
      <c r="N547" s="0" t="n">
        <v>199.11948386222</v>
      </c>
      <c r="O547" s="0" t="n">
        <v>97.5649529013985</v>
      </c>
      <c r="P547" s="0" t="n">
        <v>-0.047994837186658</v>
      </c>
    </row>
    <row r="548" customFormat="false" ht="12.75" hidden="false" customHeight="false" outlineLevel="0" collapsed="false">
      <c r="E548" s="0" t="n">
        <v>185.153592901056</v>
      </c>
      <c r="F548" s="0" t="n">
        <v>55.3103523653914</v>
      </c>
      <c r="G548" s="0" t="n">
        <v>-0.038305025019192</v>
      </c>
      <c r="N548" s="0" t="n">
        <v>196.069955940354</v>
      </c>
      <c r="O548" s="0" t="n">
        <v>95.7195255879609</v>
      </c>
      <c r="P548" s="0" t="n">
        <v>-0.029913171396648</v>
      </c>
    </row>
    <row r="549" customFormat="false" ht="12.75" hidden="false" customHeight="false" outlineLevel="0" collapsed="false">
      <c r="E549" s="0" t="n">
        <v>184.581938243553</v>
      </c>
      <c r="F549" s="0" t="n">
        <v>53.9178552205867</v>
      </c>
      <c r="G549" s="0" t="n">
        <v>-0.040104161291116</v>
      </c>
      <c r="N549" s="0" t="n">
        <v>192.416760647245</v>
      </c>
      <c r="O549" s="0" t="n">
        <v>93.6912804709286</v>
      </c>
      <c r="P549" s="0" t="n">
        <v>-0.027996674782836</v>
      </c>
    </row>
    <row r="550" customFormat="false" ht="12.75" hidden="false" customHeight="false" outlineLevel="0" collapsed="false">
      <c r="E550" s="0" t="n">
        <v>183.284973189977</v>
      </c>
      <c r="F550" s="0" t="n">
        <v>52.5740953785393</v>
      </c>
      <c r="G550" s="0" t="n">
        <v>-0.054119162408838</v>
      </c>
      <c r="N550" s="0" t="n">
        <v>189.95357097975</v>
      </c>
      <c r="O550" s="0" t="n">
        <v>91.3083594053783</v>
      </c>
      <c r="P550" s="0" t="n">
        <v>-0.031836407800152</v>
      </c>
    </row>
    <row r="551" customFormat="false" ht="12.75" hidden="false" customHeight="false" outlineLevel="0" collapsed="false">
      <c r="E551" s="0" t="n">
        <v>182.471360124088</v>
      </c>
      <c r="F551" s="0" t="n">
        <v>51.3121174603507</v>
      </c>
      <c r="G551" s="0" t="n">
        <v>-0.058023441900752</v>
      </c>
      <c r="N551" s="0" t="n">
        <v>187.630621577025</v>
      </c>
      <c r="O551" s="0" t="n">
        <v>88.9855831427697</v>
      </c>
      <c r="P551" s="0" t="n">
        <v>-0.00961307088042</v>
      </c>
    </row>
    <row r="552" customFormat="false" ht="12.75" hidden="false" customHeight="false" outlineLevel="0" collapsed="false">
      <c r="E552" s="0" t="n">
        <v>181.304454198342</v>
      </c>
      <c r="F552" s="0" t="n">
        <v>49.6715762925808</v>
      </c>
      <c r="G552" s="0" t="n">
        <v>-0.065896476774124</v>
      </c>
      <c r="N552" s="0" t="n">
        <v>184.91749563015</v>
      </c>
      <c r="O552" s="0" t="n">
        <v>86.7165728834977</v>
      </c>
      <c r="P552" s="0" t="n">
        <v>-0.025426293029616</v>
      </c>
    </row>
    <row r="553" customFormat="false" ht="12.75" hidden="false" customHeight="false" outlineLevel="0" collapsed="false">
      <c r="E553" s="0" t="n">
        <v>180.592881068854</v>
      </c>
      <c r="F553" s="0" t="n">
        <v>48.6520818904788</v>
      </c>
      <c r="G553" s="0" t="n">
        <v>-0.085768050722814</v>
      </c>
      <c r="N553" s="0" t="n">
        <v>182.478194954518</v>
      </c>
      <c r="O553" s="0" t="n">
        <v>83.9621415604475</v>
      </c>
      <c r="P553" s="0" t="n">
        <v>-0.009205573577396</v>
      </c>
    </row>
    <row r="554" customFormat="false" ht="12.75" hidden="false" customHeight="false" outlineLevel="0" collapsed="false">
      <c r="E554" s="0" t="n">
        <v>179.064038334634</v>
      </c>
      <c r="F554" s="0" t="n">
        <v>47.8666893232795</v>
      </c>
      <c r="G554" s="0" t="n">
        <v>-0.08189184187268</v>
      </c>
      <c r="N554" s="0" t="n">
        <v>180.143789512316</v>
      </c>
      <c r="O554" s="0" t="n">
        <v>81.4693411271564</v>
      </c>
      <c r="P554" s="0" t="n">
        <v>-0.005086814443816</v>
      </c>
    </row>
    <row r="555" customFormat="false" ht="12.75" hidden="false" customHeight="false" outlineLevel="0" collapsed="false">
      <c r="E555" s="0" t="n">
        <v>178.001948364769</v>
      </c>
      <c r="F555" s="0" t="n">
        <v>46.8235825477602</v>
      </c>
      <c r="G555" s="0" t="n">
        <v>-0.093889438084682</v>
      </c>
      <c r="N555" s="0" t="n">
        <v>177.681906883573</v>
      </c>
      <c r="O555" s="0" t="n">
        <v>79.2409743462339</v>
      </c>
      <c r="P555" s="0" t="n">
        <v>-0.007139798568696</v>
      </c>
    </row>
    <row r="556" customFormat="false" ht="12.75" hidden="false" customHeight="false" outlineLevel="0" collapsed="false">
      <c r="E556" s="0" t="n">
        <v>177.918871018285</v>
      </c>
      <c r="F556" s="0" t="n">
        <v>45.9885497727853</v>
      </c>
      <c r="G556" s="0" t="n">
        <v>-0.067827099677346</v>
      </c>
      <c r="N556" s="0" t="n">
        <v>174.506340720223</v>
      </c>
      <c r="O556" s="0" t="n">
        <v>76.7764376948001</v>
      </c>
      <c r="P556" s="0" t="n">
        <v>-0.013199771910528</v>
      </c>
    </row>
    <row r="557" customFormat="false" ht="12.75" hidden="false" customHeight="false" outlineLevel="0" collapsed="false">
      <c r="E557" s="0" t="n">
        <v>177.216998175135</v>
      </c>
      <c r="F557" s="0" t="n">
        <v>45.1631091419103</v>
      </c>
      <c r="G557" s="0" t="n">
        <v>-0.073659848005006</v>
      </c>
      <c r="N557" s="0" t="n">
        <v>172.284079919373</v>
      </c>
      <c r="O557" s="0" t="n">
        <v>74.3347347914739</v>
      </c>
      <c r="P557" s="0" t="n">
        <v>-0.017165503959734</v>
      </c>
    </row>
    <row r="558" customFormat="false" ht="12.75" hidden="false" customHeight="false" outlineLevel="0" collapsed="false">
      <c r="E558" s="0" t="n">
        <v>176.629466208186</v>
      </c>
      <c r="F558" s="0" t="n">
        <v>44.3764769205506</v>
      </c>
      <c r="G558" s="0" t="n">
        <v>-0.08162966207197</v>
      </c>
      <c r="N558" s="0" t="n">
        <v>170.653251736677</v>
      </c>
      <c r="O558" s="0" t="n">
        <v>72.3637625406643</v>
      </c>
      <c r="P558" s="0" t="n">
        <v>-0.015071849871674</v>
      </c>
    </row>
    <row r="559" customFormat="false" ht="12.75" hidden="false" customHeight="false" outlineLevel="0" collapsed="false">
      <c r="E559" s="0" t="n">
        <v>175.931337147517</v>
      </c>
      <c r="F559" s="0" t="n">
        <v>43.6038835576108</v>
      </c>
      <c r="G559" s="0" t="n">
        <v>-0.081513437058694</v>
      </c>
      <c r="N559" s="0" t="n">
        <v>169.266975581711</v>
      </c>
      <c r="O559" s="0" t="n">
        <v>70.1113729438557</v>
      </c>
      <c r="P559" s="0" t="n">
        <v>-0.010889554302042</v>
      </c>
    </row>
    <row r="560" customFormat="false" ht="12.75" hidden="false" customHeight="false" outlineLevel="0" collapsed="false">
      <c r="E560" s="0" t="n">
        <v>175.239025908219</v>
      </c>
      <c r="F560" s="0" t="n">
        <v>42.7386062464326</v>
      </c>
      <c r="G560" s="0" t="n">
        <v>-0.077348482638344</v>
      </c>
      <c r="N560" s="0" t="n">
        <v>167.506538274256</v>
      </c>
      <c r="O560" s="0" t="n">
        <v>68.2769576588066</v>
      </c>
      <c r="P560" s="0" t="n">
        <v>-0.018821614680448</v>
      </c>
    </row>
    <row r="561" customFormat="false" ht="12.75" hidden="false" customHeight="false" outlineLevel="0" collapsed="false">
      <c r="E561" s="0" t="n">
        <v>175.377404050918</v>
      </c>
      <c r="F561" s="0" t="n">
        <v>41.6022695436371</v>
      </c>
      <c r="G561" s="0" t="n">
        <v>-0.07910111774768</v>
      </c>
      <c r="N561" s="0" t="n">
        <v>166.097261981449</v>
      </c>
      <c r="O561" s="0" t="n">
        <v>66.5964836718246</v>
      </c>
      <c r="P561" s="0" t="n">
        <v>-0.03075883904607</v>
      </c>
    </row>
    <row r="562" customFormat="false" ht="12.75" hidden="false" customHeight="false" outlineLevel="0" collapsed="false">
      <c r="E562" s="0" t="n">
        <v>173.612489296098</v>
      </c>
      <c r="F562" s="0" t="n">
        <v>40.931310810287</v>
      </c>
      <c r="G562" s="0" t="n">
        <v>-0.075115695864728</v>
      </c>
      <c r="N562" s="0" t="n">
        <v>164.573594572079</v>
      </c>
      <c r="O562" s="0" t="n">
        <v>64.7400449090315</v>
      </c>
      <c r="P562" s="0" t="n">
        <v>-0.040568750894724</v>
      </c>
    </row>
    <row r="563" customFormat="false" ht="12.75" hidden="false" customHeight="false" outlineLevel="0" collapsed="false">
      <c r="E563" s="0" t="n">
        <v>172.910204494272</v>
      </c>
      <c r="F563" s="0" t="n">
        <v>40.1776445570274</v>
      </c>
      <c r="G563" s="0" t="n">
        <v>-0.082907490464648</v>
      </c>
      <c r="N563" s="0" t="n">
        <v>163.049604934841</v>
      </c>
      <c r="O563" s="0" t="n">
        <v>62.7169445382561</v>
      </c>
      <c r="P563" s="0" t="n">
        <v>-0.054469090859756</v>
      </c>
    </row>
    <row r="564" customFormat="false" ht="12.75" hidden="false" customHeight="false" outlineLevel="0" collapsed="false">
      <c r="E564" s="0" t="n">
        <v>172.334234803137</v>
      </c>
      <c r="F564" s="0" t="n">
        <v>39.5659964522148</v>
      </c>
      <c r="G564" s="0" t="n">
        <v>-0.080641988716718</v>
      </c>
      <c r="N564" s="0" t="n">
        <v>162.008973647226</v>
      </c>
      <c r="O564" s="0" t="n">
        <v>61.23349072603</v>
      </c>
      <c r="P564" s="0" t="n">
        <v>-0.048292824089874</v>
      </c>
    </row>
    <row r="565" customFormat="false" ht="12.75" hidden="false" customHeight="false" outlineLevel="0" collapsed="false">
      <c r="E565" s="0" t="n">
        <v>172.005621113251</v>
      </c>
      <c r="F565" s="0" t="n">
        <v>38.6890886436587</v>
      </c>
      <c r="G565" s="0" t="n">
        <v>-0.072343877994984</v>
      </c>
      <c r="N565" s="0" t="n">
        <v>160.479552801713</v>
      </c>
      <c r="O565" s="0" t="n">
        <v>59.136323361017</v>
      </c>
      <c r="P565" s="0" t="n">
        <v>-0.070142004832182</v>
      </c>
    </row>
    <row r="566" customFormat="false" ht="12.75" hidden="false" customHeight="false" outlineLevel="0" collapsed="false">
      <c r="E566" s="0" t="n">
        <v>171.55902695273</v>
      </c>
      <c r="F566" s="0" t="n">
        <v>37.675940778871</v>
      </c>
      <c r="G566" s="0" t="n">
        <v>-0.066075712068526</v>
      </c>
      <c r="N566" s="0" t="n">
        <v>159.56637146629</v>
      </c>
      <c r="O566" s="0" t="n">
        <v>57.1780207683932</v>
      </c>
      <c r="P566" s="0" t="n">
        <v>-0.063879373304742</v>
      </c>
    </row>
    <row r="567" customFormat="false" ht="12.75" hidden="false" customHeight="false" outlineLevel="0" collapsed="false">
      <c r="E567" s="0" t="n">
        <v>170.630139690155</v>
      </c>
      <c r="F567" s="0" t="n">
        <v>37.1280780323991</v>
      </c>
      <c r="G567" s="0" t="n">
        <v>-0.06182788768608</v>
      </c>
      <c r="N567" s="0" t="n">
        <v>157.710993741389</v>
      </c>
      <c r="O567" s="0" t="n">
        <v>55.053676325852</v>
      </c>
      <c r="P567" s="0" t="n">
        <v>-0.049903773007936</v>
      </c>
    </row>
    <row r="568" customFormat="false" ht="12.75" hidden="false" customHeight="false" outlineLevel="0" collapsed="false">
      <c r="E568" s="0" t="n">
        <v>170.302373564806</v>
      </c>
      <c r="F568" s="0" t="n">
        <v>36.1759104976563</v>
      </c>
      <c r="G568" s="0" t="n">
        <v>-0.055556167214636</v>
      </c>
      <c r="N568" s="0" t="n">
        <v>156.67534078697</v>
      </c>
      <c r="O568" s="0" t="n">
        <v>52.7784311964963</v>
      </c>
      <c r="P568" s="0" t="n">
        <v>-0.053774413258848</v>
      </c>
    </row>
    <row r="569" customFormat="false" ht="12.75" hidden="false" customHeight="false" outlineLevel="0" collapsed="false">
      <c r="E569" s="0" t="n">
        <v>170.333292954807</v>
      </c>
      <c r="F569" s="0" t="n">
        <v>35.002812271754</v>
      </c>
      <c r="G569" s="0" t="n">
        <v>-0.043437747188616</v>
      </c>
      <c r="N569" s="0" t="n">
        <v>155.74604934865</v>
      </c>
      <c r="O569" s="0" t="n">
        <v>50.6848337070286</v>
      </c>
      <c r="P569" s="0" t="n">
        <v>-0.069451812966684</v>
      </c>
    </row>
    <row r="570" customFormat="false" ht="12.75" hidden="false" customHeight="false" outlineLevel="0" collapsed="false">
      <c r="E570" s="0" t="n">
        <v>170.484979342673</v>
      </c>
      <c r="F570" s="0" t="n">
        <v>33.4665051940683</v>
      </c>
      <c r="G570" s="0" t="n">
        <v>-0.037257166715326</v>
      </c>
      <c r="N570" s="0" t="n">
        <v>155.076868450559</v>
      </c>
      <c r="O570" s="0" t="n">
        <v>48.7561893966393</v>
      </c>
      <c r="P570" s="0" t="n">
        <v>-0.055290725750602</v>
      </c>
    </row>
    <row r="571" customFormat="false" ht="12.75" hidden="false" customHeight="false" outlineLevel="0" collapsed="false">
      <c r="E571" s="0" t="n">
        <v>170.400145253566</v>
      </c>
      <c r="F571" s="0" t="n">
        <v>32.1672216911478</v>
      </c>
      <c r="G571" s="0" t="n">
        <v>-0.027077148145426</v>
      </c>
      <c r="N571" s="0" t="n">
        <v>154.623805810331</v>
      </c>
      <c r="O571" s="0" t="n">
        <v>47.2303605186462</v>
      </c>
      <c r="P571" s="0" t="n">
        <v>-0.058996101403062</v>
      </c>
    </row>
    <row r="572" customFormat="false" ht="12.75" hidden="false" customHeight="false" outlineLevel="0" collapsed="false">
      <c r="E572" s="0" t="n">
        <v>170.779727142129</v>
      </c>
      <c r="F572" s="0" t="n">
        <v>31.0408264782284</v>
      </c>
      <c r="G572" s="0" t="n">
        <v>-0.02292945477553</v>
      </c>
      <c r="N572" s="0" t="n">
        <v>153.697441280121</v>
      </c>
      <c r="O572" s="0" t="n">
        <v>45.372905298745</v>
      </c>
      <c r="P572" s="0" t="n">
        <v>-0.066796522148612</v>
      </c>
    </row>
    <row r="573" customFormat="false" ht="12.75" hidden="false" customHeight="false" outlineLevel="0" collapsed="false">
      <c r="E573" s="0" t="n">
        <v>170.085656411932</v>
      </c>
      <c r="F573" s="0" t="n">
        <v>29.5010792314801</v>
      </c>
      <c r="G573" s="0" t="n">
        <v>-0.030945294691292</v>
      </c>
      <c r="N573" s="0" t="n">
        <v>152.898099370486</v>
      </c>
      <c r="O573" s="0" t="n">
        <v>43.4652311587512</v>
      </c>
      <c r="P573" s="0" t="n">
        <v>-0.066398878671666</v>
      </c>
    </row>
    <row r="574" customFormat="false" ht="12.75" hidden="false" customHeight="false" outlineLevel="0" collapsed="false">
      <c r="E574" s="0" t="n">
        <v>170.589626846237</v>
      </c>
      <c r="F574" s="0" t="n">
        <v>28.1737157412508</v>
      </c>
      <c r="G574" s="0" t="n">
        <v>-0.024769779726954</v>
      </c>
      <c r="N574" s="0" t="n">
        <v>152.825906128289</v>
      </c>
      <c r="O574" s="0" t="n">
        <v>41.5166448912036</v>
      </c>
      <c r="P574" s="0" t="n">
        <v>-0.05185094544625</v>
      </c>
    </row>
    <row r="575" customFormat="false" ht="12.75" hidden="false" customHeight="false" outlineLevel="0" collapsed="false">
      <c r="E575" s="0" t="n">
        <v>170.121283297281</v>
      </c>
      <c r="F575" s="0" t="n">
        <v>26.9979533692466</v>
      </c>
      <c r="G575" s="0" t="n">
        <v>-0.038800340631926</v>
      </c>
      <c r="N575" s="0" t="n">
        <v>151.801006802087</v>
      </c>
      <c r="O575" s="0" t="n">
        <v>39.460802259504</v>
      </c>
      <c r="P575" s="0" t="n">
        <v>-0.041495735257726</v>
      </c>
    </row>
    <row r="576" customFormat="false" ht="12.75" hidden="false" customHeight="false" outlineLevel="0" collapsed="false">
      <c r="E576" s="0" t="n">
        <v>169.887992876723</v>
      </c>
      <c r="F576" s="0" t="n">
        <v>26.0637363080077</v>
      </c>
      <c r="G576" s="0" t="n">
        <v>-0.062567858273402</v>
      </c>
      <c r="N576" s="0" t="n">
        <v>151.24899547865</v>
      </c>
      <c r="O576" s="0" t="n">
        <v>37.0778088829498</v>
      </c>
      <c r="P576" s="0" t="n">
        <v>-0.042870535313928</v>
      </c>
    </row>
    <row r="577" customFormat="false" ht="12.75" hidden="false" customHeight="false" outlineLevel="0" collapsed="false">
      <c r="E577" s="0" t="n">
        <v>170.125361363496</v>
      </c>
      <c r="F577" s="0" t="n">
        <v>25.2338837451775</v>
      </c>
      <c r="G577" s="0" t="n">
        <v>-0.086353315509798</v>
      </c>
      <c r="N577" s="0" t="n">
        <v>150.929703680018</v>
      </c>
      <c r="O577" s="0" t="n">
        <v>35.1876787198058</v>
      </c>
      <c r="P577" s="0" t="n">
        <v>-0.038499869562888</v>
      </c>
    </row>
    <row r="578" customFormat="false" ht="12.75" hidden="false" customHeight="false" outlineLevel="0" collapsed="false">
      <c r="E578" s="0" t="n">
        <v>170.032590195798</v>
      </c>
      <c r="F578" s="0" t="n">
        <v>23.8009212961677</v>
      </c>
      <c r="G578" s="0" t="n">
        <v>-0.082343290520646</v>
      </c>
      <c r="N578" s="0" t="n">
        <v>150.845646985015</v>
      </c>
      <c r="O578" s="0" t="n">
        <v>33.1716480459031</v>
      </c>
      <c r="P578" s="0" t="n">
        <v>-0.041966146293476</v>
      </c>
    </row>
    <row r="579" customFormat="false" ht="12.75" hidden="false" customHeight="false" outlineLevel="0" collapsed="false">
      <c r="E579" s="0" t="n">
        <v>170.045810071022</v>
      </c>
      <c r="F579" s="0" t="n">
        <v>23.3143497412846</v>
      </c>
      <c r="G579" s="0" t="n">
        <v>-0.086131694736962</v>
      </c>
      <c r="N579" s="0" t="n">
        <v>151.130143246791</v>
      </c>
      <c r="O579" s="0" t="n">
        <v>31.2135091188722</v>
      </c>
      <c r="P579" s="0" t="n">
        <v>-0.03135027424841</v>
      </c>
    </row>
    <row r="580" customFormat="false" ht="12.75" hidden="false" customHeight="false" outlineLevel="0" collapsed="false">
      <c r="E580" s="0" t="n">
        <v>169.710446288895</v>
      </c>
      <c r="F580" s="0" t="n">
        <v>22.5020220181333</v>
      </c>
      <c r="G580" s="0" t="n">
        <v>-0.078129768899</v>
      </c>
      <c r="N580" s="0" t="n">
        <v>151.66516608474</v>
      </c>
      <c r="O580" s="0" t="n">
        <v>28.6967590759552</v>
      </c>
      <c r="P580" s="0" t="n">
        <v>-0.016712077301564</v>
      </c>
    </row>
    <row r="581" customFormat="false" ht="12.75" hidden="false" customHeight="false" outlineLevel="0" collapsed="false">
      <c r="E581" s="0" t="n">
        <v>170.569727052527</v>
      </c>
      <c r="F581" s="0" t="n">
        <v>21.4856331443642</v>
      </c>
      <c r="G581" s="0" t="n">
        <v>-0.069902267695108</v>
      </c>
      <c r="N581" s="0" t="n">
        <v>150.880006411095</v>
      </c>
      <c r="O581" s="0" t="n">
        <v>26.7448985427644</v>
      </c>
      <c r="P581" s="0" t="n">
        <v>-0.008243364740346</v>
      </c>
    </row>
    <row r="582" customFormat="false" ht="12.75" hidden="false" customHeight="false" outlineLevel="0" collapsed="false">
      <c r="E582" s="0" t="n">
        <v>170.968402201673</v>
      </c>
      <c r="F582" s="0" t="n">
        <v>20.8910374072809</v>
      </c>
      <c r="G582" s="0" t="n">
        <v>-0.043611396546154</v>
      </c>
      <c r="N582" s="0" t="n">
        <v>150.808295547255</v>
      </c>
      <c r="O582" s="0" t="n">
        <v>24.6773628466396</v>
      </c>
      <c r="P582" s="0" t="n">
        <v>0.002123837178888</v>
      </c>
    </row>
    <row r="583" customFormat="false" ht="12.75" hidden="false" customHeight="false" outlineLevel="0" collapsed="false">
      <c r="E583" s="0" t="n">
        <v>170.988068759725</v>
      </c>
      <c r="F583" s="0" t="n">
        <v>20.0398168999909</v>
      </c>
      <c r="G583" s="0" t="n">
        <v>-0.043490573152794</v>
      </c>
      <c r="N583" s="0" t="n">
        <v>150.623644525139</v>
      </c>
      <c r="O583" s="0" t="n">
        <v>22.3743732856278</v>
      </c>
      <c r="P583" s="0" t="n">
        <v>0.014503188611674</v>
      </c>
    </row>
    <row r="584" customFormat="false" ht="12.75" hidden="false" customHeight="false" outlineLevel="0" collapsed="false">
      <c r="E584" s="0" t="n">
        <v>170.554552303718</v>
      </c>
      <c r="F584" s="0" t="n">
        <v>18.8088301935534</v>
      </c>
      <c r="G584" s="0" t="n">
        <v>-0.017538132830456</v>
      </c>
      <c r="N584" s="0" t="n">
        <v>150.791748606366</v>
      </c>
      <c r="O584" s="0" t="n">
        <v>20.5023963062773</v>
      </c>
      <c r="P584" s="0" t="n">
        <v>0.027008652628536</v>
      </c>
    </row>
    <row r="585" customFormat="false" ht="12.75" hidden="false" customHeight="false" outlineLevel="0" collapsed="false">
      <c r="E585" s="0" t="n">
        <v>170.58326805469</v>
      </c>
      <c r="F585" s="0" t="n">
        <v>18.1168151847259</v>
      </c>
      <c r="G585" s="0" t="n">
        <v>-0.005403091844006</v>
      </c>
      <c r="N585" s="0" t="n">
        <v>150.716989710169</v>
      </c>
      <c r="O585" s="0" t="n">
        <v>18.9928710733019</v>
      </c>
      <c r="P585" s="0" t="n">
        <v>0.04331904261156</v>
      </c>
    </row>
    <row r="586" customFormat="false" ht="12.75" hidden="false" customHeight="false" outlineLevel="0" collapsed="false">
      <c r="E586" s="0" t="n">
        <v>170.615702928019</v>
      </c>
      <c r="F586" s="0" t="n">
        <v>17.1014772130236</v>
      </c>
      <c r="G586" s="0" t="n">
        <v>0.00866602345907</v>
      </c>
      <c r="N586" s="0" t="n">
        <v>150.625564328893</v>
      </c>
      <c r="O586" s="0" t="n">
        <v>17.1568573345077</v>
      </c>
      <c r="P586" s="0" t="n">
        <v>0.031682621445754</v>
      </c>
    </row>
    <row r="587" customFormat="false" ht="12.75" hidden="false" customHeight="false" outlineLevel="0" collapsed="false">
      <c r="E587" s="0" t="n">
        <v>170.538818113467</v>
      </c>
      <c r="F587" s="0" t="n">
        <v>16.532160596047</v>
      </c>
      <c r="G587" s="0" t="n">
        <v>0.03086858332643</v>
      </c>
      <c r="N587" s="0" t="n">
        <v>150.5366151672</v>
      </c>
      <c r="O587" s="0" t="n">
        <v>15.5969823507599</v>
      </c>
      <c r="P587" s="0" t="n">
        <v>0.029962668846198</v>
      </c>
    </row>
    <row r="588" customFormat="false" ht="12.75" hidden="false" customHeight="false" outlineLevel="0" collapsed="false">
      <c r="E588" s="0" t="n">
        <v>170.829050117551</v>
      </c>
      <c r="F588" s="0" t="n">
        <v>15.8486826465939</v>
      </c>
      <c r="G588" s="0" t="n">
        <v>0.074971845627688</v>
      </c>
      <c r="N588" s="0" t="n">
        <v>151.877678445764</v>
      </c>
      <c r="O588" s="0" t="n">
        <v>14.0916730424118</v>
      </c>
      <c r="P588" s="0" t="n">
        <v>0.028580680360412</v>
      </c>
    </row>
    <row r="589" customFormat="false" ht="12.75" hidden="false" customHeight="false" outlineLevel="0" collapsed="false">
      <c r="E589" s="0" t="n">
        <v>171.685789033705</v>
      </c>
      <c r="F589" s="0" t="n">
        <v>15.747916500489</v>
      </c>
      <c r="G589" s="0" t="n">
        <v>0.091239249964396</v>
      </c>
      <c r="N589" s="0" t="n">
        <v>152.379587539996</v>
      </c>
      <c r="O589" s="0" t="n">
        <v>12.7646282115331</v>
      </c>
      <c r="P589" s="0" t="n">
        <v>0.024954487121774</v>
      </c>
    </row>
    <row r="590" customFormat="false" ht="12.75" hidden="false" customHeight="false" outlineLevel="0" collapsed="false">
      <c r="E590" s="0" t="n">
        <v>171.4648053503</v>
      </c>
      <c r="F590" s="0" t="n">
        <v>15.6219526422339</v>
      </c>
      <c r="G590" s="0" t="n">
        <v>0.089410499078872</v>
      </c>
      <c r="N590" s="0" t="n">
        <v>152.522764726834</v>
      </c>
      <c r="O590" s="0" t="n">
        <v>11.4845242087374</v>
      </c>
      <c r="P590" s="0" t="n">
        <v>0.019274948272218</v>
      </c>
    </row>
    <row r="591" customFormat="false" ht="12.75" hidden="false" customHeight="false" outlineLevel="0" collapsed="false">
      <c r="E591" s="0" t="n">
        <v>171.604183702149</v>
      </c>
      <c r="F591" s="0" t="n">
        <v>15.8219977640156</v>
      </c>
      <c r="G591" s="0" t="n">
        <v>0.093674489036604</v>
      </c>
      <c r="N591" s="0" t="n">
        <v>152.436401019711</v>
      </c>
      <c r="O591" s="0" t="n">
        <v>10.3937828471525</v>
      </c>
      <c r="P591" s="0" t="n">
        <v>0.021645139528386</v>
      </c>
    </row>
    <row r="592" customFormat="false" ht="12.75" hidden="false" customHeight="false" outlineLevel="0" collapsed="false">
      <c r="E592" s="0" t="n">
        <v>172.097923006985</v>
      </c>
      <c r="F592" s="0" t="n">
        <v>16.0118538398598</v>
      </c>
      <c r="G592" s="0" t="n">
        <v>0.099947800167978</v>
      </c>
      <c r="N592" s="0" t="n">
        <v>152.696926067786</v>
      </c>
      <c r="O592" s="0" t="n">
        <v>9.49650109741257</v>
      </c>
      <c r="P592" s="0" t="n">
        <v>0.023879429846106</v>
      </c>
    </row>
    <row r="593" customFormat="false" ht="12.75" hidden="false" customHeight="false" outlineLevel="0" collapsed="false">
      <c r="E593" s="0" t="n">
        <v>172.232423415896</v>
      </c>
      <c r="F593" s="0" t="n">
        <v>16.1247797692655</v>
      </c>
      <c r="G593" s="0" t="n">
        <v>0.10411396143183</v>
      </c>
      <c r="N593" s="0" t="n">
        <v>153.796992163663</v>
      </c>
      <c r="O593" s="0" t="n">
        <v>8.24292155162512</v>
      </c>
      <c r="P593" s="0" t="n">
        <v>0.030202276308532</v>
      </c>
    </row>
    <row r="594" customFormat="false" ht="12.75" hidden="false" customHeight="false" outlineLevel="0" collapsed="false">
      <c r="E594" s="0" t="n">
        <v>172.72118014139</v>
      </c>
      <c r="F594" s="0" t="n">
        <v>16.3657264205457</v>
      </c>
      <c r="G594" s="0" t="n">
        <v>0.100405446314474</v>
      </c>
      <c r="N594" s="0" t="n">
        <v>153.82164950889</v>
      </c>
      <c r="O594" s="0" t="n">
        <v>6.9847899092183</v>
      </c>
      <c r="P594" s="0" t="n">
        <v>0.032297968734288</v>
      </c>
    </row>
    <row r="595" customFormat="false" ht="12.75" hidden="false" customHeight="false" outlineLevel="0" collapsed="false">
      <c r="E595" s="0" t="n">
        <v>172.85171102176</v>
      </c>
      <c r="F595" s="0" t="n">
        <v>16.8112895280552</v>
      </c>
      <c r="G595" s="0" t="n">
        <v>0.094663424524412</v>
      </c>
      <c r="N595" s="0" t="n">
        <v>154.324825119364</v>
      </c>
      <c r="O595" s="0" t="n">
        <v>6.13425766335975</v>
      </c>
      <c r="P595" s="0" t="n">
        <v>0.034670166221966</v>
      </c>
    </row>
    <row r="596" customFormat="false" ht="12.75" hidden="false" customHeight="false" outlineLevel="0" collapsed="false">
      <c r="E596" s="0" t="n">
        <v>174.179656805898</v>
      </c>
      <c r="F596" s="0" t="n">
        <v>16.7716869853416</v>
      </c>
      <c r="G596" s="0" t="n">
        <v>0.106960288203158</v>
      </c>
      <c r="N596" s="0" t="n">
        <v>155.175731700575</v>
      </c>
      <c r="O596" s="0" t="n">
        <v>5.12140988981616</v>
      </c>
      <c r="P596" s="0" t="n">
        <v>0.03487356923092</v>
      </c>
    </row>
    <row r="597" customFormat="false" ht="12.75" hidden="false" customHeight="false" outlineLevel="0" collapsed="false">
      <c r="E597" s="0" t="n">
        <v>174.196202959918</v>
      </c>
      <c r="F597" s="0" t="n">
        <v>17.1008403520133</v>
      </c>
      <c r="G597" s="0" t="n">
        <v>0.107155254026388</v>
      </c>
      <c r="N597" s="0" t="n">
        <v>155.906848389822</v>
      </c>
      <c r="O597" s="0" t="n">
        <v>4.21649246683212</v>
      </c>
      <c r="P597" s="0" t="n">
        <v>0.029163589931446</v>
      </c>
    </row>
    <row r="598" customFormat="false" ht="12.75" hidden="false" customHeight="false" outlineLevel="0" collapsed="false">
      <c r="E598" s="0" t="n">
        <v>174.57898509037</v>
      </c>
      <c r="F598" s="0" t="n">
        <v>16.9991465886212</v>
      </c>
      <c r="G598" s="0" t="n">
        <v>0.117302978793756</v>
      </c>
      <c r="N598" s="0" t="n">
        <v>156.760569034907</v>
      </c>
      <c r="O598" s="0" t="n">
        <v>3.38378747274593</v>
      </c>
      <c r="P598" s="0" t="n">
        <v>0.03536693156417</v>
      </c>
    </row>
    <row r="599" customFormat="false" ht="12.75" hidden="false" customHeight="false" outlineLevel="0" collapsed="false">
      <c r="E599" s="0" t="n">
        <v>174.844640943596</v>
      </c>
      <c r="F599" s="0" t="n">
        <v>17.5630184252274</v>
      </c>
      <c r="G599" s="0" t="n">
        <v>0.13356685544981</v>
      </c>
      <c r="N599" s="0" t="n">
        <v>157.24820821162</v>
      </c>
      <c r="O599" s="0" t="n">
        <v>2.03333666935339</v>
      </c>
      <c r="P599" s="0" t="n">
        <v>0.021495700400346</v>
      </c>
    </row>
    <row r="600" customFormat="false" ht="12.75" hidden="false" customHeight="false" outlineLevel="0" collapsed="false">
      <c r="E600" s="0" t="n">
        <v>174.860435747952</v>
      </c>
      <c r="F600" s="0" t="n">
        <v>17.8838457768102</v>
      </c>
      <c r="G600" s="0" t="n">
        <v>0.135712828101584</v>
      </c>
      <c r="N600" s="0" t="n">
        <v>158.101416020871</v>
      </c>
      <c r="O600" s="0" t="n">
        <v>1.06159475283629</v>
      </c>
      <c r="P600" s="0" t="n">
        <v>0.019756336276462</v>
      </c>
    </row>
    <row r="601" customFormat="false" ht="12.75" hidden="false" customHeight="false" outlineLevel="0" collapsed="false">
      <c r="E601" s="0" t="n">
        <v>174.773948856989</v>
      </c>
      <c r="F601" s="0" t="n">
        <v>18.4329883286375</v>
      </c>
      <c r="G601" s="0" t="n">
        <v>0.151909690516338</v>
      </c>
      <c r="N601" s="0" t="n">
        <v>158.838471219397</v>
      </c>
      <c r="O601" s="0" t="n">
        <v>0.131233360506187</v>
      </c>
      <c r="P601" s="0" t="n">
        <v>0.01607192173615</v>
      </c>
    </row>
    <row r="602" customFormat="false" ht="12.75" hidden="false" customHeight="false" outlineLevel="0" collapsed="false">
      <c r="E602" s="0" t="n">
        <v>174.673911087425</v>
      </c>
      <c r="F602" s="0" t="n">
        <v>18.9580692545533</v>
      </c>
      <c r="G602" s="0" t="n">
        <v>0.148092475538748</v>
      </c>
      <c r="N602" s="0" t="n">
        <v>159.223229183226</v>
      </c>
      <c r="O602" s="0" t="n">
        <v>-0.833714606006403</v>
      </c>
      <c r="P602" s="0" t="n">
        <v>0.02225031996262</v>
      </c>
    </row>
    <row r="603" customFormat="false" ht="12.75" hidden="false" customHeight="false" outlineLevel="0" collapsed="false">
      <c r="E603" s="0" t="n">
        <v>174.340324351341</v>
      </c>
      <c r="F603" s="0" t="n">
        <v>19.7820633505453</v>
      </c>
      <c r="G603" s="0" t="n">
        <v>0.160274821973928</v>
      </c>
      <c r="N603" s="0" t="n">
        <v>160.316704172766</v>
      </c>
      <c r="O603" s="0" t="n">
        <v>-1.54344530066509</v>
      </c>
      <c r="P603" s="0" t="n">
        <v>0.020616205174076</v>
      </c>
    </row>
    <row r="604" customFormat="false" ht="12.75" hidden="false" customHeight="false" outlineLevel="0" collapsed="false">
      <c r="E604" s="0" t="n">
        <v>174.480503507113</v>
      </c>
      <c r="F604" s="0" t="n">
        <v>20.2515864981853</v>
      </c>
      <c r="G604" s="0" t="n">
        <v>0.164448482293546</v>
      </c>
      <c r="N604" s="0" t="n">
        <v>160.573190126222</v>
      </c>
      <c r="O604" s="0" t="n">
        <v>-2.10097890566934</v>
      </c>
      <c r="P604" s="0" t="n">
        <v>0.016819542665426</v>
      </c>
    </row>
    <row r="605" customFormat="false" ht="12.75" hidden="false" customHeight="false" outlineLevel="0" collapsed="false">
      <c r="E605" s="0" t="n">
        <v>174.863304767271</v>
      </c>
      <c r="F605" s="0" t="n">
        <v>20.9099623995361</v>
      </c>
      <c r="G605" s="0" t="n">
        <v>0.17070916987189</v>
      </c>
      <c r="N605" s="0" t="n">
        <v>161.200718766853</v>
      </c>
      <c r="O605" s="0" t="n">
        <v>-2.27061512545965</v>
      </c>
      <c r="P605" s="0" t="n">
        <v>0.025217962854648</v>
      </c>
    </row>
    <row r="606" customFormat="false" ht="12.75" hidden="false" customHeight="false" outlineLevel="0" collapsed="false">
      <c r="E606" s="0" t="n">
        <v>175.367665482963</v>
      </c>
      <c r="F606" s="0" t="n">
        <v>22.2556101962719</v>
      </c>
      <c r="G606" s="0" t="n">
        <v>0.179153720772526</v>
      </c>
      <c r="N606" s="0" t="n">
        <v>161.457981122119</v>
      </c>
      <c r="O606" s="0" t="n">
        <v>-2.35577580683051</v>
      </c>
      <c r="P606" s="0" t="n">
        <v>0.023485300020052</v>
      </c>
    </row>
    <row r="607" customFormat="false" ht="12.75" hidden="false" customHeight="false" outlineLevel="0" collapsed="false">
      <c r="E607" s="0" t="n">
        <v>176.335586875714</v>
      </c>
      <c r="F607" s="0" t="n">
        <v>22.9103726226518</v>
      </c>
      <c r="G607" s="0" t="n">
        <v>0.175477214365004</v>
      </c>
      <c r="N607" s="0" t="n">
        <v>162.333540700615</v>
      </c>
      <c r="O607" s="0" t="n">
        <v>-2.30901871179971</v>
      </c>
      <c r="P607" s="0" t="n">
        <v>0.033996508155352</v>
      </c>
    </row>
    <row r="608" customFormat="false" ht="12.75" hidden="false" customHeight="false" outlineLevel="0" collapsed="false">
      <c r="E608" s="0" t="n">
        <v>177.655514254298</v>
      </c>
      <c r="F608" s="0" t="n">
        <v>23.062370248875</v>
      </c>
      <c r="G608" s="0" t="n">
        <v>0.17572856282993</v>
      </c>
      <c r="N608" s="0" t="n">
        <v>162.129904356997</v>
      </c>
      <c r="O608" s="0" t="n">
        <v>-2.5314682596895</v>
      </c>
      <c r="P608" s="0" t="n">
        <v>0.046131925678824</v>
      </c>
    </row>
    <row r="609" customFormat="false" ht="12.75" hidden="false" customHeight="false" outlineLevel="0" collapsed="false">
      <c r="E609" s="0" t="n">
        <v>177.794026784511</v>
      </c>
      <c r="F609" s="0" t="n">
        <v>22.9823120832389</v>
      </c>
      <c r="G609" s="0" t="n">
        <v>0.181712099253262</v>
      </c>
      <c r="N609" s="0" t="n">
        <v>162.874889910978</v>
      </c>
      <c r="O609" s="0" t="n">
        <v>-2.5801858778544</v>
      </c>
      <c r="P609" s="0" t="n">
        <v>0.050461764179936</v>
      </c>
    </row>
    <row r="610" customFormat="false" ht="12.75" hidden="false" customHeight="false" outlineLevel="0" collapsed="false">
      <c r="E610" s="0" t="n">
        <v>178.05186394398</v>
      </c>
      <c r="F610" s="0" t="n">
        <v>23.0124350249258</v>
      </c>
      <c r="G610" s="0" t="n">
        <v>0.187725534134826</v>
      </c>
      <c r="N610" s="0" t="n">
        <v>163.985115643576</v>
      </c>
      <c r="O610" s="0" t="n">
        <v>-2.06750099305308</v>
      </c>
      <c r="P610" s="0" t="n">
        <v>0.066946271518716</v>
      </c>
    </row>
    <row r="611" customFormat="false" ht="12.75" hidden="false" customHeight="false" outlineLevel="0" collapsed="false">
      <c r="E611" s="0" t="n">
        <v>178.554170859392</v>
      </c>
      <c r="F611" s="0" t="n">
        <v>22.8112726078998</v>
      </c>
      <c r="G611" s="0" t="n">
        <v>0.207726117778628</v>
      </c>
      <c r="N611" s="0" t="n">
        <v>165.079540840974</v>
      </c>
      <c r="O611" s="0" t="n">
        <v>-1.38392632399533</v>
      </c>
      <c r="P611" s="0" t="n">
        <v>0.067418770691856</v>
      </c>
    </row>
    <row r="612" customFormat="false" ht="12.75" hidden="false" customHeight="false" outlineLevel="0" collapsed="false">
      <c r="E612" s="0" t="n">
        <v>178.91916765712</v>
      </c>
      <c r="F612" s="0" t="n">
        <v>23.0417823635489</v>
      </c>
      <c r="G612" s="0" t="n">
        <v>0.199786491591092</v>
      </c>
      <c r="N612" s="0" t="n">
        <v>165.949499828364</v>
      </c>
      <c r="O612" s="0" t="n">
        <v>-0.503764182279021</v>
      </c>
      <c r="P612" s="0" t="n">
        <v>0.079897824551392</v>
      </c>
    </row>
    <row r="613" customFormat="false" ht="12.75" hidden="false" customHeight="false" outlineLevel="0" collapsed="false">
      <c r="E613" s="0" t="n">
        <v>179.758726499136</v>
      </c>
      <c r="F613" s="0" t="n">
        <v>23.426363746076</v>
      </c>
      <c r="G613" s="0" t="n">
        <v>0.191974416113856</v>
      </c>
      <c r="N613" s="0" t="n">
        <v>166.689805709565</v>
      </c>
      <c r="O613" s="0" t="n">
        <v>-0.103563096903777</v>
      </c>
      <c r="P613" s="0" t="n">
        <v>0.08818729393142</v>
      </c>
    </row>
    <row r="614" customFormat="false" ht="12.75" hidden="false" customHeight="false" outlineLevel="0" collapsed="false">
      <c r="E614" s="0" t="n">
        <v>180.267515474538</v>
      </c>
      <c r="F614" s="0" t="n">
        <v>23.8250851868559</v>
      </c>
      <c r="G614" s="0" t="n">
        <v>0.212090901557034</v>
      </c>
      <c r="N614" s="0" t="n">
        <v>167.197159097144</v>
      </c>
      <c r="O614" s="0" t="n">
        <v>1.11311234529997</v>
      </c>
      <c r="P614" s="0" t="n">
        <v>0.100631567118488</v>
      </c>
    </row>
    <row r="615" customFormat="false" ht="12.75" hidden="false" customHeight="false" outlineLevel="0" collapsed="false">
      <c r="E615" s="0" t="n">
        <v>180.273155991172</v>
      </c>
      <c r="F615" s="0" t="n">
        <v>24.0624130963421</v>
      </c>
      <c r="G615" s="0" t="n">
        <v>0.20408171662244</v>
      </c>
      <c r="N615" s="0" t="n">
        <v>168.416434554291</v>
      </c>
      <c r="O615" s="0" t="n">
        <v>2.45991019006522</v>
      </c>
      <c r="P615" s="0" t="n">
        <v>0.109220528063046</v>
      </c>
    </row>
    <row r="616" customFormat="false" ht="12.75" hidden="false" customHeight="false" outlineLevel="0" collapsed="false">
      <c r="E616" s="0" t="n">
        <v>180.77212229709</v>
      </c>
      <c r="F616" s="0" t="n">
        <v>24.6216759821164</v>
      </c>
      <c r="G616" s="0" t="n">
        <v>0.214239744450876</v>
      </c>
      <c r="N616" s="0" t="n">
        <v>168.804904668358</v>
      </c>
      <c r="O616" s="0" t="n">
        <v>3.96243252700661</v>
      </c>
      <c r="P616" s="0" t="n">
        <v>0.123694270368616</v>
      </c>
    </row>
    <row r="617" customFormat="false" ht="12.75" hidden="false" customHeight="false" outlineLevel="0" collapsed="false">
      <c r="E617" s="0" t="n">
        <v>181.505361288222</v>
      </c>
      <c r="F617" s="0" t="n">
        <v>25.4465736297838</v>
      </c>
      <c r="G617" s="0" t="n">
        <v>0.216497047303492</v>
      </c>
      <c r="N617" s="0" t="n">
        <v>169.648843762143</v>
      </c>
      <c r="O617" s="0" t="n">
        <v>5.13111286605097</v>
      </c>
      <c r="P617" s="0" t="n">
        <v>0.116152439344572</v>
      </c>
    </row>
    <row r="618" customFormat="false" ht="12.75" hidden="false" customHeight="false" outlineLevel="0" collapsed="false">
      <c r="E618" s="0" t="n">
        <v>181.755601845208</v>
      </c>
      <c r="F618" s="0" t="n">
        <v>26.2613382806409</v>
      </c>
      <c r="G618" s="0" t="n">
        <v>0.214699567174366</v>
      </c>
      <c r="N618" s="0" t="n">
        <v>170.274851374435</v>
      </c>
      <c r="O618" s="0" t="n">
        <v>6.38538431007142</v>
      </c>
      <c r="P618" s="0" t="n">
        <v>0.122593607227608</v>
      </c>
    </row>
    <row r="619" customFormat="false" ht="12.75" hidden="false" customHeight="false" outlineLevel="0" collapsed="false">
      <c r="E619" s="0" t="n">
        <v>181.295843733258</v>
      </c>
      <c r="F619" s="0" t="n">
        <v>26.3164213565968</v>
      </c>
      <c r="G619" s="0" t="n">
        <v>0.224567372271804</v>
      </c>
      <c r="N619" s="0" t="n">
        <v>170.422365213457</v>
      </c>
      <c r="O619" s="0" t="n">
        <v>7.37162222857219</v>
      </c>
      <c r="P619" s="0" t="n">
        <v>0.136879975042082</v>
      </c>
    </row>
    <row r="620" customFormat="false" ht="12.75" hidden="false" customHeight="false" outlineLevel="0" collapsed="false">
      <c r="E620" s="0" t="n">
        <v>181.532832707503</v>
      </c>
      <c r="F620" s="0" t="n">
        <v>26.9813812025729</v>
      </c>
      <c r="G620" s="0" t="n">
        <v>0.210733253607426</v>
      </c>
      <c r="N620" s="0" t="n">
        <v>171.146913166752</v>
      </c>
      <c r="O620" s="0" t="n">
        <v>8.06652150527615</v>
      </c>
      <c r="P620" s="0" t="n">
        <v>0.125172069020174</v>
      </c>
    </row>
    <row r="621" customFormat="false" ht="12.75" hidden="false" customHeight="false" outlineLevel="0" collapsed="false">
      <c r="E621" s="0" t="n">
        <v>181.802020531414</v>
      </c>
      <c r="F621" s="0" t="n">
        <v>27.7031661021611</v>
      </c>
      <c r="G621" s="0" t="n">
        <v>0.228881926627582</v>
      </c>
      <c r="N621" s="0" t="n">
        <v>171.896696269996</v>
      </c>
      <c r="O621" s="0" t="n">
        <v>9.21609087101682</v>
      </c>
      <c r="P621" s="0" t="n">
        <v>0.145597126282316</v>
      </c>
    </row>
    <row r="622" customFormat="false" ht="12.75" hidden="false" customHeight="false" outlineLevel="0" collapsed="false">
      <c r="E622" s="0" t="n">
        <v>182.880078182807</v>
      </c>
      <c r="F622" s="0" t="n">
        <v>28.2379356743949</v>
      </c>
      <c r="G622" s="0" t="n">
        <v>0.227159243640154</v>
      </c>
      <c r="N622" s="0" t="n">
        <v>171.923671730637</v>
      </c>
      <c r="O622" s="0" t="n">
        <v>10.291078718124</v>
      </c>
      <c r="P622" s="0" t="n">
        <v>0.153871703671974</v>
      </c>
    </row>
    <row r="623" customFormat="false" ht="12.75" hidden="false" customHeight="false" outlineLevel="0" collapsed="false">
      <c r="E623" s="0" t="n">
        <v>183.382932690301</v>
      </c>
      <c r="F623" s="0" t="n">
        <v>28.9659843068722</v>
      </c>
      <c r="G623" s="0" t="n">
        <v>0.241349932889432</v>
      </c>
      <c r="N623" s="0" t="n">
        <v>173.139253152993</v>
      </c>
      <c r="O623" s="0" t="n">
        <v>10.9492972134742</v>
      </c>
      <c r="P623" s="0" t="n">
        <v>0.16021651960589</v>
      </c>
    </row>
    <row r="624" customFormat="false" ht="12.75" hidden="false" customHeight="false" outlineLevel="0" collapsed="false">
      <c r="E624" s="0" t="n">
        <v>184.352300454326</v>
      </c>
      <c r="F624" s="0" t="n">
        <v>29.683304674883</v>
      </c>
      <c r="G624" s="0" t="n">
        <v>0.249670634062132</v>
      </c>
      <c r="N624" s="0" t="n">
        <v>173.409607598101</v>
      </c>
      <c r="O624" s="0" t="n">
        <v>12.0257162344292</v>
      </c>
      <c r="P624" s="0" t="n">
        <v>0.176529053639064</v>
      </c>
    </row>
    <row r="625" customFormat="false" ht="12.75" hidden="false" customHeight="false" outlineLevel="0" collapsed="false">
      <c r="E625" s="0" t="n">
        <v>184.84072119911</v>
      </c>
      <c r="F625" s="0" t="n">
        <v>30.3898898258065</v>
      </c>
      <c r="G625" s="0" t="n">
        <v>0.249872091015602</v>
      </c>
      <c r="N625" s="0" t="n">
        <v>173.658641618541</v>
      </c>
      <c r="O625" s="0" t="n">
        <v>12.8448479215299</v>
      </c>
      <c r="P625" s="0" t="n">
        <v>0.168749626961686</v>
      </c>
    </row>
    <row r="626" customFormat="false" ht="12.75" hidden="false" customHeight="false" outlineLevel="0" collapsed="false">
      <c r="E626" s="0" t="n">
        <v>186.279323296071</v>
      </c>
      <c r="F626" s="0" t="n">
        <v>31.0152163804171</v>
      </c>
      <c r="G626" s="0" t="n">
        <v>0.252241958982402</v>
      </c>
      <c r="N626" s="0" t="n">
        <v>174.516913083724</v>
      </c>
      <c r="O626" s="0" t="n">
        <v>13.8339604914657</v>
      </c>
      <c r="P626" s="0" t="n">
        <v>0.177123147957548</v>
      </c>
    </row>
    <row r="627" customFormat="false" ht="12.75" hidden="false" customHeight="false" outlineLevel="0" collapsed="false">
      <c r="E627" s="0" t="n">
        <v>186.527484522757</v>
      </c>
      <c r="F627" s="0" t="n">
        <v>31.9550950352745</v>
      </c>
      <c r="G627" s="0" t="n">
        <v>0.252543348533098</v>
      </c>
      <c r="N627" s="0" t="n">
        <v>175.115345335967</v>
      </c>
      <c r="O627" s="0" t="n">
        <v>14.7001002160434</v>
      </c>
      <c r="P627" s="0" t="n">
        <v>0.16742894585436</v>
      </c>
    </row>
    <row r="628" customFormat="false" ht="12.75" hidden="false" customHeight="false" outlineLevel="0" collapsed="false">
      <c r="E628" s="0" t="n">
        <v>186.668132997138</v>
      </c>
      <c r="F628" s="0" t="n">
        <v>32.9422147026046</v>
      </c>
      <c r="G628" s="0" t="n">
        <v>0.262805701926312</v>
      </c>
      <c r="N628" s="0" t="n">
        <v>175.489716417728</v>
      </c>
      <c r="O628" s="0" t="n">
        <v>15.0464759706394</v>
      </c>
      <c r="P628" s="0" t="n">
        <v>0.17354455043136</v>
      </c>
    </row>
    <row r="629" customFormat="false" ht="12.75" hidden="false" customHeight="false" outlineLevel="0" collapsed="false">
      <c r="E629" s="0" t="n">
        <v>187.769509758969</v>
      </c>
      <c r="F629" s="0" t="n">
        <v>34.2245911031417</v>
      </c>
      <c r="G629" s="0" t="n">
        <v>0.28334227445716</v>
      </c>
      <c r="N629" s="0" t="n">
        <v>176.456713201801</v>
      </c>
      <c r="O629" s="0" t="n">
        <v>15.6606179316684</v>
      </c>
      <c r="P629" s="0" t="n">
        <v>0.173825770479706</v>
      </c>
    </row>
    <row r="630" customFormat="false" ht="12.75" hidden="false" customHeight="false" outlineLevel="0" collapsed="false">
      <c r="E630" s="0" t="n">
        <v>188.253587007695</v>
      </c>
      <c r="F630" s="0" t="n">
        <v>34.9099965260779</v>
      </c>
      <c r="G630" s="0" t="n">
        <v>0.283593443957864</v>
      </c>
      <c r="N630" s="0" t="n">
        <v>177.066397107866</v>
      </c>
      <c r="O630" s="0" t="n">
        <v>15.9899545893282</v>
      </c>
      <c r="P630" s="0" t="n">
        <v>0.177979981498984</v>
      </c>
    </row>
    <row r="631" customFormat="false" ht="12.75" hidden="false" customHeight="false" outlineLevel="0" collapsed="false">
      <c r="E631" s="0" t="n">
        <v>188.869231219918</v>
      </c>
      <c r="F631" s="0" t="n">
        <v>35.5813708044202</v>
      </c>
      <c r="G631" s="0" t="n">
        <v>0.295837533705546</v>
      </c>
      <c r="N631" s="0" t="n">
        <v>178.273597428653</v>
      </c>
      <c r="O631" s="0" t="n">
        <v>16.1809425715791</v>
      </c>
      <c r="P631" s="0" t="n">
        <v>0.178144904959494</v>
      </c>
    </row>
    <row r="632" customFormat="false" ht="12.75" hidden="false" customHeight="false" outlineLevel="0" collapsed="false">
      <c r="E632" s="0" t="n">
        <v>188.884403393283</v>
      </c>
      <c r="F632" s="0" t="n">
        <v>36.2648130065087</v>
      </c>
      <c r="G632" s="0" t="n">
        <v>0.299973823802</v>
      </c>
      <c r="N632" s="0" t="n">
        <v>179.240456894199</v>
      </c>
      <c r="O632" s="0" t="n">
        <v>16.6128488768777</v>
      </c>
      <c r="P632" s="0" t="n">
        <v>0.18639366412975</v>
      </c>
    </row>
    <row r="633" customFormat="false" ht="12.75" hidden="false" customHeight="false" outlineLevel="0" collapsed="false">
      <c r="E633" s="0" t="n">
        <v>189.737400955119</v>
      </c>
      <c r="F633" s="0" t="n">
        <v>36.6546170376106</v>
      </c>
      <c r="G633" s="0" t="n">
        <v>0.312143043996744</v>
      </c>
      <c r="N633" s="0" t="n">
        <v>179.97893840983</v>
      </c>
      <c r="O633" s="0" t="n">
        <v>17.4534917066053</v>
      </c>
      <c r="P633" s="0" t="n">
        <v>0.188648673781238</v>
      </c>
    </row>
    <row r="634" customFormat="false" ht="12.75" hidden="false" customHeight="false" outlineLevel="0" collapsed="false">
      <c r="E634" s="0" t="n">
        <v>189.629978686846</v>
      </c>
      <c r="F634" s="0" t="n">
        <v>37.2366571269711</v>
      </c>
      <c r="G634" s="0" t="n">
        <v>0.30816258890365</v>
      </c>
      <c r="N634" s="0" t="n">
        <v>180.692736780629</v>
      </c>
      <c r="O634" s="0" t="n">
        <v>17.7400134980665</v>
      </c>
      <c r="P634" s="0" t="n">
        <v>0.176779551288886</v>
      </c>
    </row>
    <row r="635" customFormat="false" ht="12.75" hidden="false" customHeight="false" outlineLevel="0" collapsed="false">
      <c r="E635" s="0" t="n">
        <v>190.24797050758</v>
      </c>
      <c r="F635" s="0" t="n">
        <v>37.7609100699194</v>
      </c>
      <c r="G635" s="0" t="n">
        <v>0.318268509256574</v>
      </c>
      <c r="N635" s="0" t="n">
        <v>180.949608916511</v>
      </c>
      <c r="O635" s="0" t="n">
        <v>18.4756024541067</v>
      </c>
      <c r="P635" s="0" t="n">
        <v>0.178947027115326</v>
      </c>
    </row>
    <row r="636" customFormat="false" ht="12.75" hidden="false" customHeight="false" outlineLevel="0" collapsed="false">
      <c r="E636" s="0" t="n">
        <v>190.609553527857</v>
      </c>
      <c r="F636" s="0" t="n">
        <v>38.1636641028463</v>
      </c>
      <c r="G636" s="0" t="n">
        <v>0.310327630333438</v>
      </c>
      <c r="N636" s="0" t="n">
        <v>181.565228272598</v>
      </c>
      <c r="O636" s="0" t="n">
        <v>19.1726885533371</v>
      </c>
      <c r="P636" s="0" t="n">
        <v>0.187176164099554</v>
      </c>
    </row>
    <row r="637" customFormat="false" ht="12.75" hidden="false" customHeight="false" outlineLevel="0" collapsed="false">
      <c r="E637" s="0" t="n">
        <v>191.233655565679</v>
      </c>
      <c r="F637" s="0" t="n">
        <v>38.4338938143811</v>
      </c>
      <c r="G637" s="0" t="n">
        <v>0.332372591049244</v>
      </c>
      <c r="N637" s="0" t="n">
        <v>182.888645282767</v>
      </c>
      <c r="O637" s="0" t="n">
        <v>20.1742033850205</v>
      </c>
      <c r="P637" s="0" t="n">
        <v>0.185607479755764</v>
      </c>
    </row>
    <row r="638" customFormat="false" ht="12.75" hidden="false" customHeight="false" outlineLevel="0" collapsed="false">
      <c r="E638" s="0" t="n">
        <v>192.066984819248</v>
      </c>
      <c r="F638" s="0" t="n">
        <v>39.2731262754813</v>
      </c>
      <c r="G638" s="0" t="n">
        <v>0.31258874807043</v>
      </c>
      <c r="N638" s="0" t="n">
        <v>184.214074374762</v>
      </c>
      <c r="O638" s="0" t="n">
        <v>20.879697024414</v>
      </c>
      <c r="P638" s="0" t="n">
        <v>0.191979880163664</v>
      </c>
    </row>
    <row r="639" customFormat="false" ht="12.75" hidden="false" customHeight="false" outlineLevel="0" collapsed="false">
      <c r="E639" s="0" t="n">
        <v>193.038866593652</v>
      </c>
      <c r="F639" s="0" t="n">
        <v>39.7217656423062</v>
      </c>
      <c r="G639" s="0" t="n">
        <v>0.324777940539914</v>
      </c>
      <c r="N639" s="0" t="n">
        <v>184.468468048728</v>
      </c>
      <c r="O639" s="0" t="n">
        <v>21.8217261652776</v>
      </c>
      <c r="P639" s="0" t="n">
        <v>0.196239576709618</v>
      </c>
    </row>
    <row r="640" customFormat="false" ht="12.75" hidden="false" customHeight="false" outlineLevel="0" collapsed="false">
      <c r="E640" s="0" t="n">
        <v>193.764829578018</v>
      </c>
      <c r="F640" s="0" t="n">
        <v>40.6091850956123</v>
      </c>
      <c r="G640" s="0" t="n">
        <v>0.318996290912402</v>
      </c>
      <c r="N640" s="0" t="n">
        <v>185.446860345548</v>
      </c>
      <c r="O640" s="0" t="n">
        <v>22.5775834969095</v>
      </c>
      <c r="P640" s="0" t="n">
        <v>0.212559596451098</v>
      </c>
    </row>
    <row r="641" customFormat="false" ht="12.75" hidden="false" customHeight="false" outlineLevel="0" collapsed="false">
      <c r="E641" s="0" t="n">
        <v>194.735274146978</v>
      </c>
      <c r="F641" s="0" t="n">
        <v>41.4782890789242</v>
      </c>
      <c r="G641" s="0" t="n">
        <v>0.323300246198098</v>
      </c>
      <c r="N641" s="0" t="n">
        <v>186.398855170606</v>
      </c>
      <c r="O641" s="0" t="n">
        <v>23.2353932024659</v>
      </c>
      <c r="P641" s="0" t="n">
        <v>0.20085178879725</v>
      </c>
    </row>
    <row r="642" customFormat="false" ht="12.75" hidden="false" customHeight="false" outlineLevel="0" collapsed="false">
      <c r="E642" s="0" t="n">
        <v>195.345632498959</v>
      </c>
      <c r="F642" s="0" t="n">
        <v>42.262256834516</v>
      </c>
      <c r="G642" s="0" t="n">
        <v>0.329587229544902</v>
      </c>
      <c r="N642" s="0" t="n">
        <v>187.375322453586</v>
      </c>
      <c r="O642" s="0" t="n">
        <v>23.8085337716455</v>
      </c>
      <c r="P642" s="0" t="n">
        <v>0.215112856188386</v>
      </c>
    </row>
    <row r="643" customFormat="false" ht="12.75" hidden="false" customHeight="false" outlineLevel="0" collapsed="false">
      <c r="E643" s="0" t="n">
        <v>196.321210731904</v>
      </c>
      <c r="F643" s="0" t="n">
        <v>43.1640611245699</v>
      </c>
      <c r="G643" s="0" t="n">
        <v>0.339907310662612</v>
      </c>
      <c r="N643" s="0" t="n">
        <v>188.815979767755</v>
      </c>
      <c r="O643" s="0" t="n">
        <v>24.4053350655652</v>
      </c>
      <c r="P643" s="0" t="n">
        <v>0.213418289366008</v>
      </c>
    </row>
    <row r="644" customFormat="false" ht="12.75" hidden="false" customHeight="false" outlineLevel="0" collapsed="false">
      <c r="E644" s="0" t="n">
        <v>196.930741125162</v>
      </c>
      <c r="F644" s="0" t="n">
        <v>43.8537453939554</v>
      </c>
      <c r="G644" s="0" t="n">
        <v>0.346176432899634</v>
      </c>
      <c r="N644" s="0" t="n">
        <v>189.075961279649</v>
      </c>
      <c r="O644" s="0" t="n">
        <v>25.3651122144397</v>
      </c>
      <c r="P644" s="0" t="n">
        <v>0.221667683301652</v>
      </c>
    </row>
    <row r="645" customFormat="false" ht="12.75" hidden="false" customHeight="false" outlineLevel="0" collapsed="false">
      <c r="E645" s="0" t="n">
        <v>197.903073098649</v>
      </c>
      <c r="F645" s="0" t="n">
        <v>44.6948608087913</v>
      </c>
      <c r="G645" s="0" t="n">
        <v>0.354481930886146</v>
      </c>
      <c r="N645" s="0" t="n">
        <v>190.034386593256</v>
      </c>
      <c r="O645" s="0" t="n">
        <v>26.403143133876</v>
      </c>
      <c r="P645" s="0" t="n">
        <v>0.208016475353314</v>
      </c>
    </row>
    <row r="646" customFormat="false" ht="12.75" hidden="false" customHeight="false" outlineLevel="0" collapsed="false">
      <c r="E646" s="0" t="n">
        <v>198.62392024546</v>
      </c>
      <c r="F646" s="0" t="n">
        <v>45.5209432644502</v>
      </c>
      <c r="G646" s="0" t="n">
        <v>0.352855248916602</v>
      </c>
      <c r="N646" s="0" t="n">
        <v>191.363049915634</v>
      </c>
      <c r="O646" s="0" t="n">
        <v>27.1083091605561</v>
      </c>
      <c r="P646" s="0" t="n">
        <v>0.21434090344091</v>
      </c>
    </row>
    <row r="647" customFormat="false" ht="12.75" hidden="false" customHeight="false" outlineLevel="0" collapsed="false">
      <c r="E647" s="0" t="n">
        <v>198.764804248295</v>
      </c>
      <c r="F647" s="0" t="n">
        <v>46.6232329819213</v>
      </c>
      <c r="G647" s="0" t="n">
        <v>0.36318319135633</v>
      </c>
      <c r="N647" s="0" t="n">
        <v>192.579377596668</v>
      </c>
      <c r="O647" s="0" t="n">
        <v>28.5418552220088</v>
      </c>
      <c r="P647" s="0" t="n">
        <v>0.224897437592774</v>
      </c>
    </row>
    <row r="648" customFormat="false" ht="12.75" hidden="false" customHeight="false" outlineLevel="0" collapsed="false">
      <c r="E648" s="0" t="n">
        <v>200.068677884252</v>
      </c>
      <c r="F648" s="0" t="n">
        <v>47.5003192067888</v>
      </c>
      <c r="G648" s="0" t="n">
        <v>0.347667012460594</v>
      </c>
      <c r="N648" s="0" t="n">
        <v>193.072496694263</v>
      </c>
      <c r="O648" s="0" t="n">
        <v>29.1055061542181</v>
      </c>
      <c r="P648" s="0" t="n">
        <v>0.229047809806412</v>
      </c>
    </row>
    <row r="649" customFormat="false" ht="12.75" hidden="false" customHeight="false" outlineLevel="0" collapsed="false">
      <c r="E649" s="0" t="n">
        <v>200.92406155302</v>
      </c>
      <c r="F649" s="0" t="n">
        <v>48.470712149432</v>
      </c>
      <c r="G649" s="0" t="n">
        <v>0.358024550841826</v>
      </c>
      <c r="N649" s="0" t="n">
        <v>193.934884606169</v>
      </c>
      <c r="O649" s="0" t="n">
        <v>30.2408454403011</v>
      </c>
      <c r="P649" s="0" t="n">
        <v>0.247470539221068</v>
      </c>
    </row>
    <row r="650" customFormat="false" ht="12.75" hidden="false" customHeight="false" outlineLevel="0" collapsed="false">
      <c r="E650" s="0" t="n">
        <v>202.011533214941</v>
      </c>
      <c r="F650" s="0" t="n">
        <v>49.6075896249767</v>
      </c>
      <c r="G650" s="0" t="n">
        <v>0.368613133171898</v>
      </c>
      <c r="N650" s="0" t="n">
        <v>195.13792864016</v>
      </c>
      <c r="O650" s="0" t="n">
        <v>31.3263994423143</v>
      </c>
      <c r="P650" s="0" t="n">
        <v>0.247939582217282</v>
      </c>
    </row>
    <row r="651" customFormat="false" ht="12.75" hidden="false" customHeight="false" outlineLevel="0" collapsed="false">
      <c r="E651" s="0" t="n">
        <v>202.99953395011</v>
      </c>
      <c r="F651" s="0" t="n">
        <v>50.1956995418436</v>
      </c>
      <c r="G651" s="0" t="n">
        <v>0.40090473547509</v>
      </c>
      <c r="N651" s="0" t="n">
        <v>195.767596034968</v>
      </c>
      <c r="O651" s="0" t="n">
        <v>32.34153715869</v>
      </c>
      <c r="P651" s="0" t="n">
        <v>0.276327140799238</v>
      </c>
    </row>
    <row r="652" customFormat="false" ht="12.75" hidden="false" customHeight="false" outlineLevel="0" collapsed="false">
      <c r="E652" s="0" t="n">
        <v>203.700375433805</v>
      </c>
      <c r="F652" s="0" t="n">
        <v>50.7427543423889</v>
      </c>
      <c r="G652" s="0" t="n">
        <v>0.373085725153476</v>
      </c>
      <c r="N652" s="0" t="n">
        <v>196.023029843612</v>
      </c>
      <c r="O652" s="0" t="n">
        <v>33.254764403984</v>
      </c>
      <c r="P652" s="0" t="n">
        <v>0.280562123201902</v>
      </c>
    </row>
    <row r="653" customFormat="false" ht="12.75" hidden="false" customHeight="false" outlineLevel="0" collapsed="false">
      <c r="E653" s="0" t="n">
        <v>204.881127721307</v>
      </c>
      <c r="F653" s="0" t="n">
        <v>51.2404005399099</v>
      </c>
      <c r="G653" s="0" t="n">
        <v>0.357420328446378</v>
      </c>
      <c r="N653" s="0" t="n">
        <v>196.760588549604</v>
      </c>
      <c r="O653" s="0" t="n">
        <v>34.1062022006626</v>
      </c>
      <c r="P653" s="0" t="n">
        <v>0.294883317160284</v>
      </c>
    </row>
    <row r="654" customFormat="false" ht="12.75" hidden="false" customHeight="false" outlineLevel="0" collapsed="false">
      <c r="E654" s="0" t="n">
        <v>205.72775327191</v>
      </c>
      <c r="F654" s="0" t="n">
        <v>52.0568563645645</v>
      </c>
      <c r="G654" s="0" t="n">
        <v>0.359745806415548</v>
      </c>
      <c r="N654" s="0" t="n">
        <v>198.083321402387</v>
      </c>
      <c r="O654" s="0" t="n">
        <v>34.9845355963798</v>
      </c>
      <c r="P654" s="0" t="n">
        <v>0.295282029241434</v>
      </c>
    </row>
    <row r="655" customFormat="false" ht="12.75" hidden="false" customHeight="false" outlineLevel="0" collapsed="false">
      <c r="E655" s="0" t="n">
        <v>207.031541710834</v>
      </c>
      <c r="F655" s="0" t="n">
        <v>52.2584435793341</v>
      </c>
      <c r="G655" s="0" t="n">
        <v>0.352008375148076</v>
      </c>
      <c r="N655" s="0" t="n">
        <v>199.166018605019</v>
      </c>
      <c r="O655" s="0" t="n">
        <v>35.796548122062</v>
      </c>
      <c r="P655" s="0" t="n">
        <v>0.295641000846304</v>
      </c>
    </row>
    <row r="656" customFormat="false" ht="12.75" hidden="false" customHeight="false" outlineLevel="0" collapsed="false">
      <c r="E656" s="0" t="n">
        <v>208.009402481607</v>
      </c>
      <c r="F656" s="0" t="n">
        <v>53.1232957734677</v>
      </c>
      <c r="G656" s="0" t="n">
        <v>0.366336567739456</v>
      </c>
      <c r="N656" s="0" t="n">
        <v>200.131196624863</v>
      </c>
      <c r="O656" s="0" t="n">
        <v>36.6513140381486</v>
      </c>
      <c r="P656" s="0" t="n">
        <v>0.297996245465446</v>
      </c>
    </row>
    <row r="657" customFormat="false" ht="12.75" hidden="false" customHeight="false" outlineLevel="0" collapsed="false">
      <c r="E657" s="0" t="n">
        <v>209.573367053237</v>
      </c>
      <c r="F657" s="0" t="n">
        <v>53.9558575152542</v>
      </c>
      <c r="G657" s="0" t="n">
        <v>0.37480632889345</v>
      </c>
      <c r="N657" s="0" t="n">
        <v>201.092101960355</v>
      </c>
      <c r="O657" s="0" t="n">
        <v>37.3019981321726</v>
      </c>
      <c r="P657" s="0" t="n">
        <v>0.294261532531668</v>
      </c>
    </row>
    <row r="658" customFormat="false" ht="12.75" hidden="false" customHeight="false" outlineLevel="0" collapsed="false">
      <c r="E658" s="0" t="n">
        <v>210.998020079038</v>
      </c>
      <c r="F658" s="0" t="n">
        <v>54.7194054978268</v>
      </c>
      <c r="G658" s="0" t="n">
        <v>0.35920491190084</v>
      </c>
      <c r="N658" s="0" t="n">
        <v>202.769631553406</v>
      </c>
      <c r="O658" s="0" t="n">
        <v>37.5989686649491</v>
      </c>
      <c r="P658" s="0" t="n">
        <v>0.300579562187258</v>
      </c>
    </row>
    <row r="659" customFormat="false" ht="12.75" hidden="false" customHeight="false" outlineLevel="0" collapsed="false">
      <c r="E659" s="0" t="n">
        <v>211.841308265237</v>
      </c>
      <c r="F659" s="0" t="n">
        <v>55.297242355379</v>
      </c>
      <c r="G659" s="0" t="n">
        <v>0.363497951333592</v>
      </c>
      <c r="N659" s="0" t="n">
        <v>203.858917180611</v>
      </c>
      <c r="O659" s="0" t="n">
        <v>38.2252218979985</v>
      </c>
      <c r="P659" s="0" t="n">
        <v>0.306839523069036</v>
      </c>
    </row>
    <row r="660" customFormat="false" ht="12.75" hidden="false" customHeight="false" outlineLevel="0" collapsed="false">
      <c r="E660" s="0" t="n">
        <v>213.635117132601</v>
      </c>
      <c r="F660" s="0" t="n">
        <v>55.9684030315418</v>
      </c>
      <c r="G660" s="0" t="n">
        <v>0.359880174081536</v>
      </c>
      <c r="N660" s="0" t="n">
        <v>204.935605200681</v>
      </c>
      <c r="O660" s="0" t="n">
        <v>38.5122561413513</v>
      </c>
      <c r="P660" s="0" t="n">
        <v>0.311107524718096</v>
      </c>
    </row>
    <row r="661" customFormat="false" ht="12.75" hidden="false" customHeight="false" outlineLevel="0" collapsed="false">
      <c r="E661" s="0" t="n">
        <v>214.59923166527</v>
      </c>
      <c r="F661" s="0" t="n">
        <v>56.5851470810631</v>
      </c>
      <c r="G661" s="0" t="n">
        <v>0.362151968544382</v>
      </c>
      <c r="N661" s="0" t="n">
        <v>205.89509686906</v>
      </c>
      <c r="O661" s="0" t="n">
        <v>39.1767898387814</v>
      </c>
      <c r="P661" s="0" t="n">
        <v>0.313455217384852</v>
      </c>
    </row>
    <row r="662" customFormat="false" ht="12.75" hidden="false" customHeight="false" outlineLevel="0" collapsed="false">
      <c r="E662" s="0" t="n">
        <v>215.318839071752</v>
      </c>
      <c r="F662" s="0" t="n">
        <v>57.7023378689854</v>
      </c>
      <c r="G662" s="0" t="n">
        <v>0.348478946712414</v>
      </c>
      <c r="N662" s="0" t="n">
        <v>207.209798914132</v>
      </c>
      <c r="O662" s="0" t="n">
        <v>39.8399058976294</v>
      </c>
      <c r="P662" s="0" t="n">
        <v>0.309815237541918</v>
      </c>
    </row>
    <row r="663" customFormat="false" ht="12.75" hidden="false" customHeight="false" outlineLevel="0" collapsed="false">
      <c r="E663" s="0" t="n">
        <v>216.169812541629</v>
      </c>
      <c r="F663" s="0" t="n">
        <v>58.1978079998547</v>
      </c>
      <c r="G663" s="0" t="n">
        <v>0.360714012923492</v>
      </c>
      <c r="N663" s="0" t="n">
        <v>208.173109036588</v>
      </c>
      <c r="O663" s="0" t="n">
        <v>40.6277754764003</v>
      </c>
      <c r="P663" s="0" t="n">
        <v>0.312177388933712</v>
      </c>
    </row>
    <row r="664" customFormat="false" ht="12.75" hidden="false" customHeight="false" outlineLevel="0" collapsed="false">
      <c r="E664" s="0" t="n">
        <v>217.13282086788</v>
      </c>
      <c r="F664" s="0" t="n">
        <v>58.7730791294045</v>
      </c>
      <c r="G664" s="0" t="n">
        <v>0.36093818640748</v>
      </c>
      <c r="N664" s="0" t="n">
        <v>209.022635785563</v>
      </c>
      <c r="O664" s="0" t="n">
        <v>41.7150346818817</v>
      </c>
      <c r="P664" s="0" t="n">
        <v>0.320627440452612</v>
      </c>
    </row>
    <row r="665" customFormat="false" ht="12.75" hidden="false" customHeight="false" outlineLevel="0" collapsed="false">
      <c r="E665" s="0" t="n">
        <v>218.696521013549</v>
      </c>
      <c r="F665" s="0" t="n">
        <v>59.2265082567705</v>
      </c>
      <c r="G665" s="0" t="n">
        <v>0.369227637186244</v>
      </c>
      <c r="N665" s="0" t="n">
        <v>209.623984296646</v>
      </c>
      <c r="O665" s="0" t="n">
        <v>42.7094498723637</v>
      </c>
      <c r="P665" s="0" t="n">
        <v>0.312964146436674</v>
      </c>
    </row>
    <row r="666" customFormat="false" ht="12.75" hidden="false" customHeight="false" outlineLevel="0" collapsed="false">
      <c r="E666" s="0" t="n">
        <v>220.12259081313</v>
      </c>
      <c r="F666" s="0" t="n">
        <v>59.7042796994786</v>
      </c>
      <c r="G666" s="0" t="n">
        <v>0.35955900716885</v>
      </c>
      <c r="N666" s="0" t="n">
        <v>210.58392839626</v>
      </c>
      <c r="O666" s="0" t="n">
        <v>43.3574798580578</v>
      </c>
      <c r="P666" s="0" t="n">
        <v>0.313278880080286</v>
      </c>
    </row>
    <row r="667" customFormat="false" ht="12.75" hidden="false" customHeight="false" outlineLevel="0" collapsed="false">
      <c r="E667" s="0" t="n">
        <v>221.210681614724</v>
      </c>
      <c r="F667" s="0" t="n">
        <v>60.1973001339668</v>
      </c>
      <c r="G667" s="0" t="n">
        <v>0.369809409901468</v>
      </c>
      <c r="N667" s="0" t="n">
        <v>211.668063743391</v>
      </c>
      <c r="O667" s="0" t="n">
        <v>43.7984181054461</v>
      </c>
      <c r="P667" s="0" t="n">
        <v>0.323572530262186</v>
      </c>
    </row>
    <row r="668" customFormat="false" ht="12.75" hidden="false" customHeight="false" outlineLevel="0" collapsed="false">
      <c r="E668" s="0" t="n">
        <v>222.995406165607</v>
      </c>
      <c r="F668" s="0" t="n">
        <v>60.7607293670102</v>
      </c>
      <c r="G668" s="0" t="n">
        <v>0.358175923641712</v>
      </c>
      <c r="N668" s="0" t="n">
        <v>212.879700048082</v>
      </c>
      <c r="O668" s="0" t="n">
        <v>44.0040158998038</v>
      </c>
      <c r="P668" s="0" t="n">
        <v>0.341783744795138</v>
      </c>
    </row>
    <row r="669" customFormat="false" ht="12.75" hidden="false" customHeight="false" outlineLevel="0" collapsed="false">
      <c r="E669" s="0" t="n">
        <v>223.611821234631</v>
      </c>
      <c r="F669" s="0" t="n">
        <v>61.5182390692519</v>
      </c>
      <c r="G669" s="0" t="n">
        <v>0.372477456034318</v>
      </c>
      <c r="N669" s="0" t="n">
        <v>214.076193087097</v>
      </c>
      <c r="O669" s="0" t="n">
        <v>44.555860767531</v>
      </c>
      <c r="P669" s="0" t="n">
        <v>0.34211396581476</v>
      </c>
    </row>
    <row r="670" customFormat="false" ht="12.75" hidden="false" customHeight="false" outlineLevel="0" collapsed="false">
      <c r="E670" s="0" t="n">
        <v>225.278718213154</v>
      </c>
      <c r="F670" s="0" t="n">
        <v>62.7879540369254</v>
      </c>
      <c r="G670" s="0" t="n">
        <v>0.355061403229392</v>
      </c>
      <c r="N670" s="0" t="n">
        <v>214.784397154844</v>
      </c>
      <c r="O670" s="0" t="n">
        <v>44.7023299300388</v>
      </c>
      <c r="P670" s="0" t="n">
        <v>0.334268633729872</v>
      </c>
    </row>
    <row r="671" customFormat="false" ht="12.75" hidden="false" customHeight="false" outlineLevel="0" collapsed="false">
      <c r="E671" s="0" t="n">
        <v>225.876129641845</v>
      </c>
      <c r="F671" s="0" t="n">
        <v>63.5650822495188</v>
      </c>
      <c r="G671" s="0" t="n">
        <v>0.349400311003818</v>
      </c>
      <c r="N671" s="0" t="n">
        <v>216.226519769568</v>
      </c>
      <c r="O671" s="0" t="n">
        <v>45.6706991426422</v>
      </c>
      <c r="P671" s="0" t="n">
        <v>0.33472013799816</v>
      </c>
    </row>
    <row r="672" customFormat="false" ht="12.75" hidden="false" customHeight="false" outlineLevel="0" collapsed="false">
      <c r="E672" s="0" t="n">
        <v>227.086392762162</v>
      </c>
      <c r="F672" s="0" t="n">
        <v>64.6334103036506</v>
      </c>
      <c r="G672" s="0" t="n">
        <v>0.355842501096308</v>
      </c>
      <c r="N672" s="0" t="n">
        <v>218.385647167316</v>
      </c>
      <c r="O672" s="0" t="n">
        <v>46.3379112109316</v>
      </c>
      <c r="P672" s="0" t="n">
        <v>0.345232428102918</v>
      </c>
    </row>
    <row r="673" customFormat="false" ht="12.75" hidden="false" customHeight="false" outlineLevel="0" collapsed="false">
      <c r="E673" s="0" t="n">
        <v>228.272532736301</v>
      </c>
      <c r="F673" s="0" t="n">
        <v>65.5761244110083</v>
      </c>
      <c r="G673" s="0" t="n">
        <v>0.340307886922086</v>
      </c>
      <c r="N673" s="0" t="n">
        <v>219.587492515806</v>
      </c>
      <c r="O673" s="0" t="n">
        <v>46.743830529868</v>
      </c>
      <c r="P673" s="0" t="n">
        <v>0.349486757465716</v>
      </c>
    </row>
    <row r="674" customFormat="false" ht="12.75" hidden="false" customHeight="false" outlineLevel="0" collapsed="false">
      <c r="E674" s="0" t="n">
        <v>230.067995284447</v>
      </c>
      <c r="F674" s="0" t="n">
        <v>66.2044234756785</v>
      </c>
      <c r="G674" s="0" t="n">
        <v>0.346801768502486</v>
      </c>
      <c r="N674" s="0" t="n">
        <v>220.90195834697</v>
      </c>
      <c r="O674" s="0" t="n">
        <v>47.6747772351771</v>
      </c>
      <c r="P674" s="0" t="n">
        <v>0.343936929958116</v>
      </c>
    </row>
    <row r="675" customFormat="false" ht="12.75" hidden="false" customHeight="false" outlineLevel="0" collapsed="false">
      <c r="E675" s="0" t="n">
        <v>231.158781139756</v>
      </c>
      <c r="F675" s="0" t="n">
        <v>67.2975743991847</v>
      </c>
      <c r="G675" s="0" t="n">
        <v>0.351209238150396</v>
      </c>
      <c r="N675" s="0" t="n">
        <v>221.84898946873</v>
      </c>
      <c r="O675" s="0" t="n">
        <v>48.0562834397888</v>
      </c>
      <c r="P675" s="0" t="n">
        <v>0.330155895933766</v>
      </c>
    </row>
    <row r="676" customFormat="false" ht="12.75" hidden="false" customHeight="false" outlineLevel="0" collapsed="false">
      <c r="E676" s="0" t="n">
        <v>231.529292735967</v>
      </c>
      <c r="F676" s="0" t="n">
        <v>68.1069125328394</v>
      </c>
      <c r="G676" s="0" t="n">
        <v>0.357512289554264</v>
      </c>
      <c r="N676" s="0" t="n">
        <v>222.460186233947</v>
      </c>
      <c r="O676" s="0" t="n">
        <v>48.8372982441717</v>
      </c>
      <c r="P676" s="0" t="n">
        <v>0.334409959291984</v>
      </c>
    </row>
    <row r="677" customFormat="false" ht="12.75" hidden="false" customHeight="false" outlineLevel="0" collapsed="false">
      <c r="E677" s="0" t="n">
        <v>232.247781294804</v>
      </c>
      <c r="F677" s="0" t="n">
        <v>68.5667611832162</v>
      </c>
      <c r="G677" s="0" t="n">
        <v>0.353698727916222</v>
      </c>
      <c r="N677" s="0" t="n">
        <v>222.845277136914</v>
      </c>
      <c r="O677" s="0" t="n">
        <v>49.6608774837653</v>
      </c>
      <c r="P677" s="0" t="n">
        <v>0.356694031107202</v>
      </c>
    </row>
    <row r="678" customFormat="false" ht="12.75" hidden="false" customHeight="false" outlineLevel="0" collapsed="false">
      <c r="E678" s="0" t="n">
        <v>234.047452712425</v>
      </c>
      <c r="F678" s="0" t="n">
        <v>69.6990614095047</v>
      </c>
      <c r="G678" s="0" t="n">
        <v>0.356306983299768</v>
      </c>
      <c r="N678" s="0" t="n">
        <v>224.292124506025</v>
      </c>
      <c r="O678" s="0" t="n">
        <v>50.0302733505406</v>
      </c>
      <c r="P678" s="0" t="n">
        <v>0.373012678475048</v>
      </c>
    </row>
    <row r="679" customFormat="false" ht="12.75" hidden="false" customHeight="false" outlineLevel="0" collapsed="false">
      <c r="E679" s="0" t="n">
        <v>234.879734048387</v>
      </c>
      <c r="F679" s="0" t="n">
        <v>69.9082069511982</v>
      </c>
      <c r="G679" s="0" t="n">
        <v>0.354514032282266</v>
      </c>
      <c r="N679" s="0" t="n">
        <v>224.651523198399</v>
      </c>
      <c r="O679" s="0" t="n">
        <v>50.2677451806926</v>
      </c>
      <c r="P679" s="0" t="n">
        <v>0.369096816246666</v>
      </c>
    </row>
    <row r="680" customFormat="false" ht="12.75" hidden="false" customHeight="false" outlineLevel="0" collapsed="false">
      <c r="E680" s="0" t="n">
        <v>236.076018456992</v>
      </c>
      <c r="F680" s="0" t="n">
        <v>70.8385234575091</v>
      </c>
      <c r="G680" s="0" t="n">
        <v>0.340820828432532</v>
      </c>
      <c r="N680" s="0" t="n">
        <v>225.737335264466</v>
      </c>
      <c r="O680" s="0" t="n">
        <v>50.7330823273675</v>
      </c>
      <c r="P680" s="0" t="n">
        <v>0.375339133953924</v>
      </c>
    </row>
    <row r="681" customFormat="false" ht="12.75" hidden="false" customHeight="false" outlineLevel="0" collapsed="false">
      <c r="E681" s="0" t="n">
        <v>237.263065418154</v>
      </c>
      <c r="F681" s="0" t="n">
        <v>71.0740965251354</v>
      </c>
      <c r="G681" s="0" t="n">
        <v>0.335086359016722</v>
      </c>
      <c r="N681" s="0" t="n">
        <v>227.53158075063</v>
      </c>
      <c r="O681" s="0" t="n">
        <v>51.1359872707641</v>
      </c>
      <c r="P681" s="0" t="n">
        <v>0.377695301998438</v>
      </c>
    </row>
    <row r="682" customFormat="false" ht="12.75" hidden="false" customHeight="false" outlineLevel="0" collapsed="false">
      <c r="E682" s="0" t="n">
        <v>237.975563723711</v>
      </c>
      <c r="F682" s="0" t="n">
        <v>71.6167382856285</v>
      </c>
      <c r="G682" s="0" t="n">
        <v>0.325330690933314</v>
      </c>
      <c r="N682" s="0" t="n">
        <v>228.73926758095</v>
      </c>
      <c r="O682" s="0" t="n">
        <v>51.7132058495498</v>
      </c>
      <c r="P682" s="0" t="n">
        <v>0.392056116865898</v>
      </c>
    </row>
    <row r="683" customFormat="false" ht="12.75" hidden="false" customHeight="false" outlineLevel="0" collapsed="false">
      <c r="E683" s="0" t="n">
        <v>239.641589579008</v>
      </c>
      <c r="F683" s="0" t="n">
        <v>71.8912968194586</v>
      </c>
      <c r="G683" s="0" t="n">
        <v>0.32369223508554</v>
      </c>
      <c r="N683" s="0" t="n">
        <v>229.453003309231</v>
      </c>
      <c r="O683" s="0" t="n">
        <v>51.8446449767318</v>
      </c>
      <c r="P683" s="0" t="n">
        <v>0.388184064440946</v>
      </c>
    </row>
    <row r="684" customFormat="false" ht="12.75" hidden="false" customHeight="false" outlineLevel="0" collapsed="false">
      <c r="E684" s="0" t="n">
        <v>240.363288162128</v>
      </c>
      <c r="F684" s="0" t="n">
        <v>72.6238489981538</v>
      </c>
      <c r="G684" s="0" t="n">
        <v>0.321985084178506</v>
      </c>
      <c r="N684" s="0" t="n">
        <v>230.525019317322</v>
      </c>
      <c r="O684" s="0" t="n">
        <v>51.9373690931388</v>
      </c>
      <c r="P684" s="0" t="n">
        <v>0.386355405837634</v>
      </c>
    </row>
    <row r="685" customFormat="false" ht="12.75" hidden="false" customHeight="false" outlineLevel="0" collapsed="false">
      <c r="E685" s="0" t="n">
        <v>241.79743634696</v>
      </c>
      <c r="F685" s="0" t="n">
        <v>73.1237274390522</v>
      </c>
      <c r="G685" s="0" t="n">
        <v>0.324378413552996</v>
      </c>
      <c r="N685" s="0" t="n">
        <v>231.37540222051</v>
      </c>
      <c r="O685" s="0" t="n">
        <v>52.4846316557357</v>
      </c>
      <c r="P685" s="0" t="n">
        <v>0.39863164211379</v>
      </c>
    </row>
    <row r="686" customFormat="false" ht="12.75" hidden="false" customHeight="false" outlineLevel="0" collapsed="false">
      <c r="E686" s="0" t="n">
        <v>243.224434376039</v>
      </c>
      <c r="F686" s="0" t="n">
        <v>73.9257901595047</v>
      </c>
      <c r="G686" s="0" t="n">
        <v>0.314857470447038</v>
      </c>
      <c r="N686" s="0" t="n">
        <v>232.447004527217</v>
      </c>
      <c r="O686" s="0" t="n">
        <v>52.7168376404161</v>
      </c>
      <c r="P686" s="0" t="n">
        <v>0.394837406657398</v>
      </c>
    </row>
    <row r="687" customFormat="false" ht="12.75" hidden="false" customHeight="false" outlineLevel="0" collapsed="false">
      <c r="E687" s="0" t="n">
        <v>244.176728315537</v>
      </c>
      <c r="F687" s="0" t="n">
        <v>74.7951859190281</v>
      </c>
      <c r="G687" s="0" t="n">
        <v>0.303231668726934</v>
      </c>
      <c r="N687" s="0" t="n">
        <v>233.299676144337</v>
      </c>
      <c r="O687" s="0" t="n">
        <v>53.6241957418671</v>
      </c>
      <c r="P687" s="0" t="n">
        <v>0.407228161031594</v>
      </c>
    </row>
    <row r="688" customFormat="false" ht="12.75" hidden="false" customHeight="false" outlineLevel="0" collapsed="false">
      <c r="E688" s="0" t="n">
        <v>245.496475840482</v>
      </c>
      <c r="F688" s="0" t="n">
        <v>75.7104987368395</v>
      </c>
      <c r="G688" s="0" t="n">
        <v>0.307745673401808</v>
      </c>
      <c r="N688" s="0" t="n">
        <v>234.021309221692</v>
      </c>
      <c r="O688" s="0" t="n">
        <v>54.17100523729</v>
      </c>
      <c r="P688" s="0" t="n">
        <v>0.415567495136892</v>
      </c>
    </row>
    <row r="689" customFormat="false" ht="12.75" hidden="false" customHeight="false" outlineLevel="0" collapsed="false">
      <c r="E689" s="0" t="n">
        <v>246.456652351703</v>
      </c>
      <c r="F689" s="0" t="n">
        <v>76.1075966915278</v>
      </c>
      <c r="G689" s="0" t="n">
        <v>0.309970228261776</v>
      </c>
      <c r="N689" s="0" t="n">
        <v>235.223196602711</v>
      </c>
      <c r="O689" s="0" t="n">
        <v>54.4153002772139</v>
      </c>
      <c r="P689" s="0" t="n">
        <v>0.42783853493836</v>
      </c>
    </row>
    <row r="690" customFormat="false" ht="12.75" hidden="false" customHeight="false" outlineLevel="0" collapsed="false">
      <c r="E690" s="0" t="n">
        <v>247.652322608434</v>
      </c>
      <c r="F690" s="0" t="n">
        <v>76.952452472857</v>
      </c>
      <c r="G690" s="0" t="n">
        <v>0.308431851869264</v>
      </c>
      <c r="N690" s="0" t="n">
        <v>235.951760808484</v>
      </c>
      <c r="O690" s="0" t="n">
        <v>55.5559274554122</v>
      </c>
      <c r="P690" s="0" t="n">
        <v>0.436324626789064</v>
      </c>
    </row>
    <row r="691" customFormat="false" ht="12.75" hidden="false" customHeight="false" outlineLevel="0" collapsed="false">
      <c r="E691" s="0" t="n">
        <v>248.008660876473</v>
      </c>
      <c r="F691" s="0" t="n">
        <v>77.297460710284</v>
      </c>
      <c r="G691" s="0" t="n">
        <v>0.304606576248816</v>
      </c>
      <c r="N691" s="0" t="n">
        <v>237.272268468781</v>
      </c>
      <c r="O691" s="0" t="n">
        <v>56.2116353450944</v>
      </c>
      <c r="P691" s="0" t="n">
        <v>0.444740253382084</v>
      </c>
    </row>
    <row r="692" customFormat="false" ht="12.75" hidden="false" customHeight="false" outlineLevel="0" collapsed="false">
      <c r="E692" s="0" t="n">
        <v>249.079420150715</v>
      </c>
      <c r="F692" s="0" t="n">
        <v>77.9087896251309</v>
      </c>
      <c r="G692" s="0" t="n">
        <v>0.292885906252724</v>
      </c>
      <c r="N692" s="0" t="n">
        <v>238.340554587048</v>
      </c>
      <c r="O692" s="0" t="n">
        <v>56.5443057297741</v>
      </c>
      <c r="P692" s="0" t="n">
        <v>0.439018619017684</v>
      </c>
    </row>
    <row r="693" customFormat="false" ht="12.75" hidden="false" customHeight="false" outlineLevel="0" collapsed="false">
      <c r="E693" s="0" t="n">
        <v>250.620986357673</v>
      </c>
      <c r="F693" s="0" t="n">
        <v>78.38587046937</v>
      </c>
      <c r="G693" s="0" t="n">
        <v>0.279230957450784</v>
      </c>
      <c r="N693" s="0" t="n">
        <v>239.883447836979</v>
      </c>
      <c r="O693" s="0" t="n">
        <v>56.9991646457403</v>
      </c>
      <c r="P693" s="0" t="n">
        <v>0.433427839035078</v>
      </c>
    </row>
    <row r="694" customFormat="false" ht="12.75" hidden="false" customHeight="false" outlineLevel="0" collapsed="false">
      <c r="E694" s="0" t="n">
        <v>251.105494059275</v>
      </c>
      <c r="F694" s="0" t="n">
        <v>79.2004283467634</v>
      </c>
      <c r="G694" s="0" t="n">
        <v>0.275490240878096</v>
      </c>
      <c r="N694" s="0" t="n">
        <v>240.735549687645</v>
      </c>
      <c r="O694" s="0" t="n">
        <v>57.4058328992974</v>
      </c>
      <c r="P694" s="0" t="n">
        <v>0.449669507014406</v>
      </c>
    </row>
    <row r="695" customFormat="false" ht="12.75" hidden="false" customHeight="false" outlineLevel="0" collapsed="false">
      <c r="E695" s="0" t="n">
        <v>252.056375381274</v>
      </c>
      <c r="F695" s="0" t="n">
        <v>79.501683713844</v>
      </c>
      <c r="G695" s="0" t="n">
        <v>0.267684351146772</v>
      </c>
      <c r="N695" s="0" t="n">
        <v>242.28136542247</v>
      </c>
      <c r="O695" s="0" t="n">
        <v>57.7767071106782</v>
      </c>
      <c r="P695" s="0" t="n">
        <v>0.441996405204944</v>
      </c>
    </row>
    <row r="696" customFormat="false" ht="12.75" hidden="false" customHeight="false" outlineLevel="0" collapsed="false">
      <c r="E696" s="0" t="n">
        <v>253.606963262194</v>
      </c>
      <c r="F696" s="0" t="n">
        <v>79.8171677070499</v>
      </c>
      <c r="G696" s="0" t="n">
        <v>0.270042181419932</v>
      </c>
      <c r="N696" s="0" t="n">
        <v>242.765847710724</v>
      </c>
      <c r="O696" s="0" t="n">
        <v>57.8805985624436</v>
      </c>
      <c r="P696" s="0" t="n">
        <v>0.44605082669944</v>
      </c>
    </row>
    <row r="697" customFormat="false" ht="12.75" hidden="false" customHeight="false" outlineLevel="0" collapsed="false">
      <c r="E697" s="0" t="n">
        <v>254.449380139335</v>
      </c>
      <c r="F697" s="0" t="n">
        <v>80.1318948788822</v>
      </c>
      <c r="G697" s="0" t="n">
        <v>0.2762533393251</v>
      </c>
      <c r="N697" s="0" t="n">
        <v>243.723503292417</v>
      </c>
      <c r="O697" s="0" t="n">
        <v>58.1615462426294</v>
      </c>
      <c r="P697" s="0" t="n">
        <v>0.446251095984156</v>
      </c>
    </row>
    <row r="698" customFormat="false" ht="12.75" hidden="false" customHeight="false" outlineLevel="0" collapsed="false">
      <c r="E698" s="0" t="n">
        <v>255.406626821611</v>
      </c>
      <c r="F698" s="0" t="n">
        <v>80.535095418555</v>
      </c>
      <c r="G698" s="0" t="n">
        <v>0.272445201131768</v>
      </c>
      <c r="N698" s="0" t="n">
        <v>244.913460967409</v>
      </c>
      <c r="O698" s="0" t="n">
        <v>58.5061845181694</v>
      </c>
      <c r="P698" s="0" t="n">
        <v>0.442540977626466</v>
      </c>
    </row>
    <row r="699" customFormat="false" ht="12.75" hidden="false" customHeight="false" outlineLevel="0" collapsed="false">
      <c r="E699" s="0" t="n">
        <v>256.484776320992</v>
      </c>
      <c r="F699" s="0" t="n">
        <v>81.2952463997592</v>
      </c>
      <c r="G699" s="0" t="n">
        <v>0.268789761203658</v>
      </c>
      <c r="N699" s="0" t="n">
        <v>245.992449701366</v>
      </c>
      <c r="O699" s="0" t="n">
        <v>58.6412992901711</v>
      </c>
      <c r="P699" s="0" t="n">
        <v>0.452775991351134</v>
      </c>
    </row>
    <row r="700" customFormat="false" ht="12.75" hidden="false" customHeight="false" outlineLevel="0" collapsed="false">
      <c r="E700" s="0" t="n">
        <v>257.324458914525</v>
      </c>
      <c r="F700" s="0" t="n">
        <v>81.2341648652425</v>
      </c>
      <c r="G700" s="0" t="n">
        <v>0.274870025276452</v>
      </c>
      <c r="N700" s="0" t="n">
        <v>246.95607493653</v>
      </c>
      <c r="O700" s="0" t="n">
        <v>59.1243256148699</v>
      </c>
      <c r="P700" s="0" t="n">
        <v>0.461072722841694</v>
      </c>
    </row>
    <row r="701" customFormat="false" ht="12.75" hidden="false" customHeight="false" outlineLevel="0" collapsed="false">
      <c r="E701" s="0" t="n">
        <v>258.396457728672</v>
      </c>
      <c r="F701" s="0" t="n">
        <v>81.8697178880434</v>
      </c>
      <c r="G701" s="0" t="n">
        <v>0.269231595842252</v>
      </c>
      <c r="N701" s="0" t="n">
        <v>247.678801448182</v>
      </c>
      <c r="O701" s="0" t="n">
        <v>59.6380717771208</v>
      </c>
      <c r="P701" s="0" t="n">
        <v>0.46734773482025</v>
      </c>
    </row>
    <row r="702" customFormat="false" ht="12.75" hidden="false" customHeight="false" outlineLevel="0" collapsed="false">
      <c r="E702" s="0" t="n">
        <v>259.111001180023</v>
      </c>
      <c r="F702" s="0" t="n">
        <v>82.2441189427491</v>
      </c>
      <c r="G702" s="0" t="n">
        <v>0.263425008057654</v>
      </c>
      <c r="N702" s="0" t="n">
        <v>247.925842888167</v>
      </c>
      <c r="O702" s="0" t="n">
        <v>59.8779882694111</v>
      </c>
      <c r="P702" s="0" t="n">
        <v>0.47545914317163</v>
      </c>
    </row>
    <row r="703" customFormat="false" ht="12.75" hidden="false" customHeight="false" outlineLevel="0" collapsed="false">
      <c r="E703" s="0" t="n">
        <v>259.964264106876</v>
      </c>
      <c r="F703" s="0" t="n">
        <v>83.1061548440864</v>
      </c>
      <c r="G703" s="0" t="n">
        <v>0.27782398002087</v>
      </c>
      <c r="N703" s="0" t="n">
        <v>248.872915103401</v>
      </c>
      <c r="O703" s="0" t="n">
        <v>60.0376021663791</v>
      </c>
      <c r="P703" s="0" t="n">
        <v>0.467645378192708</v>
      </c>
    </row>
    <row r="704" customFormat="false" ht="12.75" hidden="false" customHeight="false" outlineLevel="0" collapsed="false">
      <c r="E704" s="0" t="n">
        <v>260.200360233197</v>
      </c>
      <c r="F704" s="0" t="n">
        <v>83.7437826091677</v>
      </c>
      <c r="G704" s="0" t="n">
        <v>0.266012894196144</v>
      </c>
      <c r="N704" s="0" t="n">
        <v>249.705831295442</v>
      </c>
      <c r="O704" s="0" t="n">
        <v>60.4456856204983</v>
      </c>
      <c r="P704" s="0" t="n">
        <v>0.465924718921172</v>
      </c>
    </row>
    <row r="705" customFormat="false" ht="12.75" hidden="false" customHeight="false" outlineLevel="0" collapsed="false">
      <c r="E705" s="0" t="n">
        <v>261.27436040772</v>
      </c>
      <c r="F705" s="0" t="n">
        <v>83.6766616170123</v>
      </c>
      <c r="G705" s="0" t="n">
        <v>0.270159728786856</v>
      </c>
      <c r="N705" s="0" t="n">
        <v>250.662343866449</v>
      </c>
      <c r="O705" s="0" t="n">
        <v>60.7810874512963</v>
      </c>
      <c r="P705" s="0" t="n">
        <v>0.474238519828934</v>
      </c>
    </row>
    <row r="706" customFormat="false" ht="12.75" hidden="false" customHeight="false" outlineLevel="0" collapsed="false">
      <c r="E706" s="0" t="n">
        <v>262.227144026567</v>
      </c>
      <c r="F706" s="0" t="n">
        <v>83.956458410687</v>
      </c>
      <c r="G706" s="0" t="n">
        <v>0.266368522262918</v>
      </c>
      <c r="N706" s="0" t="n">
        <v>251.612559403132</v>
      </c>
      <c r="O706" s="0" t="n">
        <v>60.7642911125578</v>
      </c>
      <c r="P706" s="0" t="n">
        <v>0.470358980863632</v>
      </c>
    </row>
    <row r="707" customFormat="false" ht="12.75" hidden="false" customHeight="false" outlineLevel="0" collapsed="false">
      <c r="E707" s="0" t="n">
        <v>262.696044678713</v>
      </c>
      <c r="F707" s="0" t="n">
        <v>84.307910442301</v>
      </c>
      <c r="G707" s="0" t="n">
        <v>0.252524100878026</v>
      </c>
      <c r="N707" s="0" t="n">
        <v>252.09833983685</v>
      </c>
      <c r="O707" s="0" t="n">
        <v>60.5475906122789</v>
      </c>
      <c r="P707" s="0" t="n">
        <v>0.482362849848746</v>
      </c>
    </row>
    <row r="708" customFormat="false" ht="12.75" hidden="false" customHeight="false" outlineLevel="0" collapsed="false">
      <c r="E708" s="0" t="n">
        <v>264.245312435809</v>
      </c>
      <c r="F708" s="0" t="n">
        <v>85.0884960105681</v>
      </c>
      <c r="G708" s="0" t="n">
        <v>0.24497355661032</v>
      </c>
      <c r="N708" s="0" t="n">
        <v>253.767138662548</v>
      </c>
      <c r="O708" s="0" t="n">
        <v>60.9946608205296</v>
      </c>
      <c r="P708" s="0" t="n">
        <v>0.480757063579314</v>
      </c>
    </row>
    <row r="709" customFormat="false" ht="12.75" hidden="false" customHeight="false" outlineLevel="0" collapsed="false">
      <c r="E709" s="0" t="n">
        <v>264.729659705456</v>
      </c>
      <c r="F709" s="0" t="n">
        <v>85.6892052104682</v>
      </c>
      <c r="G709" s="0" t="n">
        <v>0.245191956976908</v>
      </c>
      <c r="N709" s="0" t="n">
        <v>254.254519654499</v>
      </c>
      <c r="O709" s="0" t="n">
        <v>60.9965343023948</v>
      </c>
      <c r="P709" s="0" t="n">
        <v>0.494842766899954</v>
      </c>
    </row>
    <row r="710" customFormat="false" ht="12.75" hidden="false" customHeight="false" outlineLevel="0" collapsed="false">
      <c r="E710" s="0" t="n">
        <v>265.091913130276</v>
      </c>
      <c r="F710" s="0" t="n">
        <v>86.0067672766883</v>
      </c>
      <c r="G710" s="0" t="n">
        <v>0.243284081816036</v>
      </c>
      <c r="N710" s="0" t="n">
        <v>254.268748528973</v>
      </c>
      <c r="O710" s="0" t="n">
        <v>61.1472382485266</v>
      </c>
      <c r="P710" s="0" t="n">
        <v>0.508887662058784</v>
      </c>
    </row>
    <row r="711" customFormat="false" ht="12.75" hidden="false" customHeight="false" outlineLevel="0" collapsed="false">
      <c r="E711" s="0" t="n">
        <v>266.164232055109</v>
      </c>
      <c r="F711" s="0" t="n">
        <v>86.3030799689632</v>
      </c>
      <c r="G711" s="0" t="n">
        <v>0.241537455594778</v>
      </c>
      <c r="N711" s="0" t="n">
        <v>255.569065830511</v>
      </c>
      <c r="O711" s="0" t="n">
        <v>61.0048643149545</v>
      </c>
      <c r="P711" s="0" t="n">
        <v>0.497019331254376</v>
      </c>
    </row>
    <row r="712" customFormat="false" ht="12.75" hidden="false" customHeight="false" outlineLevel="0" collapsed="false">
      <c r="E712" s="0" t="n">
        <v>266.517989849005</v>
      </c>
      <c r="F712" s="0" t="n">
        <v>86.8776488764282</v>
      </c>
      <c r="G712" s="0" t="n">
        <v>0.23177124607711</v>
      </c>
      <c r="N712" s="0" t="n">
        <v>256.284119254452</v>
      </c>
      <c r="O712" s="0" t="n">
        <v>61.118197540882</v>
      </c>
      <c r="P712" s="0" t="n">
        <v>0.501204864171318</v>
      </c>
    </row>
    <row r="713" customFormat="false" ht="12.75" hidden="false" customHeight="false" outlineLevel="0" collapsed="false">
      <c r="E713" s="0" t="n">
        <v>267.360345395764</v>
      </c>
      <c r="F713" s="0" t="n">
        <v>87.155148212301</v>
      </c>
      <c r="G713" s="0" t="n">
        <v>0.237959536701682</v>
      </c>
      <c r="N713" s="0" t="n">
        <v>256.646156265934</v>
      </c>
      <c r="O713" s="0" t="n">
        <v>61.1528535726244</v>
      </c>
      <c r="P713" s="0" t="n">
        <v>0.503239741959112</v>
      </c>
    </row>
    <row r="714" customFormat="false" ht="12.75" hidden="false" customHeight="false" outlineLevel="0" collapsed="false">
      <c r="E714" s="0" t="n">
        <v>267.244318836477</v>
      </c>
      <c r="F714" s="0" t="n">
        <v>87.6096520063782</v>
      </c>
      <c r="G714" s="0" t="n">
        <v>0.238103265585466</v>
      </c>
      <c r="N714" s="0" t="n">
        <v>257.131673401867</v>
      </c>
      <c r="O714" s="0" t="n">
        <v>61.4707382794895</v>
      </c>
      <c r="P714" s="0" t="n">
        <v>0.513432120617666</v>
      </c>
    </row>
    <row r="715" customFormat="false" ht="12.75" hidden="false" customHeight="false" outlineLevel="0" collapsed="false">
      <c r="E715" s="0" t="n">
        <v>268.323056043713</v>
      </c>
      <c r="F715" s="0" t="n">
        <v>88.077715917637</v>
      </c>
      <c r="G715" s="0" t="n">
        <v>0.242420116098598</v>
      </c>
      <c r="N715" s="0" t="n">
        <v>258.318032403341</v>
      </c>
      <c r="O715" s="0" t="n">
        <v>61.5667112219227</v>
      </c>
      <c r="P715" s="0" t="n">
        <v>0.509665021178486</v>
      </c>
    </row>
    <row r="716" customFormat="false" ht="12.75" hidden="false" customHeight="false" outlineLevel="0" collapsed="false">
      <c r="E716" s="0" t="n">
        <v>268.914957551162</v>
      </c>
      <c r="F716" s="0" t="n">
        <v>88.3872040911307</v>
      </c>
      <c r="G716" s="0" t="n">
        <v>0.238644929146384</v>
      </c>
      <c r="N716" s="0" t="n">
        <v>258.905051969537</v>
      </c>
      <c r="O716" s="0" t="n">
        <v>61.5299993056682</v>
      </c>
      <c r="P716" s="0" t="n">
        <v>0.505791925344938</v>
      </c>
    </row>
    <row r="717" customFormat="false" ht="12.75" hidden="false" customHeight="false" outlineLevel="0" collapsed="false">
      <c r="E717" s="0" t="n">
        <v>269.62804890916</v>
      </c>
      <c r="F717" s="0" t="n">
        <v>88.9133502784179</v>
      </c>
      <c r="G717" s="0" t="n">
        <v>0.230904009232816</v>
      </c>
      <c r="N717" s="0" t="n">
        <v>259.395833911879</v>
      </c>
      <c r="O717" s="0" t="n">
        <v>61.7922471870405</v>
      </c>
      <c r="P717" s="0" t="n">
        <v>0.517926484089226</v>
      </c>
    </row>
    <row r="718" customFormat="false" ht="12.75" hidden="false" customHeight="false" outlineLevel="0" collapsed="false">
      <c r="E718" s="0" t="n">
        <v>270.341414907306</v>
      </c>
      <c r="F718" s="0" t="n">
        <v>88.9948821112964</v>
      </c>
      <c r="G718" s="0" t="n">
        <v>0.233089674713418</v>
      </c>
      <c r="N718" s="0" t="n">
        <v>259.274218336538</v>
      </c>
      <c r="O718" s="0" t="n">
        <v>61.8254434820264</v>
      </c>
      <c r="P718" s="0" t="n">
        <v>0.515931332073126</v>
      </c>
    </row>
    <row r="719" customFormat="false" ht="12.75" hidden="false" customHeight="false" outlineLevel="0" collapsed="false">
      <c r="E719" s="0" t="n">
        <v>270.225733603861</v>
      </c>
      <c r="F719" s="0" t="n">
        <v>88.8779839791515</v>
      </c>
      <c r="G719" s="0" t="n">
        <v>0.237020265152074</v>
      </c>
      <c r="N719" s="0" t="n">
        <v>260.832141264866</v>
      </c>
      <c r="O719" s="0" t="n">
        <v>62.2270880560589</v>
      </c>
      <c r="P719" s="0" t="n">
        <v>0.524295117611236</v>
      </c>
    </row>
    <row r="720" customFormat="false" ht="12.75" hidden="false" customHeight="false" outlineLevel="0" collapsed="false">
      <c r="E720" s="0" t="n">
        <v>271.286516834174</v>
      </c>
      <c r="F720" s="0" t="n">
        <v>88.9060425430969</v>
      </c>
      <c r="G720" s="0" t="n">
        <v>0.229251793304524</v>
      </c>
      <c r="N720" s="0" t="n">
        <v>261.432173826091</v>
      </c>
      <c r="O720" s="0" t="n">
        <v>62.2449332681334</v>
      </c>
      <c r="P720" s="0" t="n">
        <v>0.534442432472214</v>
      </c>
    </row>
    <row r="721" customFormat="false" ht="12.75" hidden="false" customHeight="false" outlineLevel="0" collapsed="false">
      <c r="E721" s="0" t="n">
        <v>271.417621641692</v>
      </c>
      <c r="F721" s="0" t="n">
        <v>89.3690535816152</v>
      </c>
      <c r="G721" s="0" t="n">
        <v>0.235375602434714</v>
      </c>
      <c r="N721" s="0" t="n">
        <v>262.134695148663</v>
      </c>
      <c r="O721" s="0" t="n">
        <v>62.213124749296</v>
      </c>
      <c r="P721" s="0" t="n">
        <v>0.526589521144106</v>
      </c>
    </row>
    <row r="722" customFormat="false" ht="12.75" hidden="false" customHeight="false" outlineLevel="0" collapsed="false">
      <c r="E722" s="0" t="n">
        <v>271.647107928407</v>
      </c>
      <c r="F722" s="0" t="n">
        <v>89.488140432303</v>
      </c>
      <c r="G722" s="0" t="n">
        <v>0.225458745587718</v>
      </c>
      <c r="N722" s="0" t="n">
        <v>263.080834982469</v>
      </c>
      <c r="O722" s="0" t="n">
        <v>62.3099426519523</v>
      </c>
      <c r="P722" s="0" t="n">
        <v>0.526840235693482</v>
      </c>
    </row>
    <row r="723" customFormat="false" ht="12.75" hidden="false" customHeight="false" outlineLevel="0" collapsed="false">
      <c r="E723" s="0" t="n">
        <v>272.004961679773</v>
      </c>
      <c r="F723" s="0" t="n">
        <v>89.7229436179309</v>
      </c>
      <c r="G723" s="0" t="n">
        <v>0.223584165244326</v>
      </c>
      <c r="N723" s="0" t="n">
        <v>263.559581225928</v>
      </c>
      <c r="O723" s="0" t="n">
        <v>62.2510523795669</v>
      </c>
      <c r="P723" s="0" t="n">
        <v>0.53292668592821</v>
      </c>
    </row>
    <row r="724" customFormat="false" ht="12.75" hidden="false" customHeight="false" outlineLevel="0" collapsed="false">
      <c r="E724" s="0" t="n">
        <v>272.124713399098</v>
      </c>
      <c r="F724" s="0" t="n">
        <v>89.9949470142716</v>
      </c>
      <c r="G724" s="0" t="n">
        <v>0.22168599259834</v>
      </c>
      <c r="N724" s="0" t="n">
        <v>264.400192669873</v>
      </c>
      <c r="O724" s="0" t="n">
        <v>62.215448463177</v>
      </c>
      <c r="P724" s="0" t="n">
        <v>0.549113911253272</v>
      </c>
    </row>
    <row r="725" customFormat="false" ht="12.75" hidden="false" customHeight="false" outlineLevel="0" collapsed="false">
      <c r="E725" s="0" t="n">
        <v>272.596509834106</v>
      </c>
      <c r="F725" s="0" t="n">
        <v>89.8056346740509</v>
      </c>
      <c r="G725" s="0" t="n">
        <v>0.219717138948578</v>
      </c>
      <c r="N725" s="0" t="n">
        <v>263.916061421542</v>
      </c>
      <c r="O725" s="0" t="n">
        <v>61.8648620952754</v>
      </c>
      <c r="P725" s="0" t="n">
        <v>0.54495265045973</v>
      </c>
    </row>
    <row r="726" customFormat="false" ht="12.75" hidden="false" customHeight="false" outlineLevel="0" collapsed="false">
      <c r="E726" s="0" t="n">
        <v>273.660058415686</v>
      </c>
      <c r="F726" s="0" t="n">
        <v>89.9099891192445</v>
      </c>
      <c r="G726" s="0" t="n">
        <v>0.207875843124612</v>
      </c>
      <c r="N726" s="0" t="n">
        <v>264.849222556773</v>
      </c>
      <c r="O726" s="0" t="n">
        <v>61.6463173131333</v>
      </c>
      <c r="P726" s="0" t="n">
        <v>0.531084542394806</v>
      </c>
    </row>
    <row r="727" customFormat="false" ht="12.75" hidden="false" customHeight="false" outlineLevel="0" collapsed="false">
      <c r="E727" s="0" t="n">
        <v>273.661133931938</v>
      </c>
      <c r="F727" s="0" t="n">
        <v>90.2028811710605</v>
      </c>
      <c r="G727" s="0" t="n">
        <v>0.21002184873241</v>
      </c>
      <c r="N727" s="0" t="n">
        <v>264.970979438776</v>
      </c>
      <c r="O727" s="0" t="n">
        <v>61.1697025390356</v>
      </c>
      <c r="P727" s="0" t="n">
        <v>0.538971660222042</v>
      </c>
    </row>
    <row r="728" customFormat="false" ht="12.75" hidden="false" customHeight="false" outlineLevel="0" collapsed="false">
      <c r="E728" s="0" t="n">
        <v>274.374112569533</v>
      </c>
      <c r="F728" s="0" t="n">
        <v>90.1487248201375</v>
      </c>
      <c r="G728" s="0" t="n">
        <v>0.208094192367728</v>
      </c>
      <c r="N728" s="0" t="n">
        <v>265.319840360451</v>
      </c>
      <c r="O728" s="0" t="n">
        <v>60.7570629684743</v>
      </c>
      <c r="P728" s="0" t="n">
        <v>0.53895875850005</v>
      </c>
    </row>
    <row r="729" customFormat="false" ht="12.75" hidden="false" customHeight="false" outlineLevel="0" collapsed="false">
      <c r="E729" s="0" t="n">
        <v>273.777252339214</v>
      </c>
      <c r="F729" s="0" t="n">
        <v>89.9511363295323</v>
      </c>
      <c r="G729" s="0" t="n">
        <v>0.207945362907944</v>
      </c>
      <c r="N729" s="0" t="n">
        <v>266.144095451598</v>
      </c>
      <c r="O729" s="0" t="n">
        <v>60.3241661783089</v>
      </c>
      <c r="P729" s="0" t="n">
        <v>0.534984542816544</v>
      </c>
    </row>
    <row r="730" customFormat="false" ht="12.75" hidden="false" customHeight="false" outlineLevel="0" collapsed="false">
      <c r="E730" s="0" t="n">
        <v>274.248612959075</v>
      </c>
      <c r="F730" s="0" t="n">
        <v>89.9535610405288</v>
      </c>
      <c r="G730" s="0" t="n">
        <v>0.19795965314919</v>
      </c>
      <c r="N730" s="0" t="n">
        <v>266.020449061161</v>
      </c>
      <c r="O730" s="0" t="n">
        <v>60.0212875185582</v>
      </c>
      <c r="P730" s="0" t="n">
        <v>0.534899496277454</v>
      </c>
    </row>
    <row r="731" customFormat="false" ht="12.75" hidden="false" customHeight="false" outlineLevel="0" collapsed="false">
      <c r="E731" s="0" t="n">
        <v>274.845646560359</v>
      </c>
      <c r="F731" s="0" t="n">
        <v>89.8997762166779</v>
      </c>
      <c r="G731" s="0" t="n">
        <v>0.202051301040508</v>
      </c>
      <c r="N731" s="0" t="n">
        <v>266.844075976306</v>
      </c>
      <c r="O731" s="0" t="n">
        <v>59.4827530388452</v>
      </c>
      <c r="P731" s="0" t="n">
        <v>0.532909041009498</v>
      </c>
    </row>
    <row r="732" customFormat="false" ht="12.75" hidden="false" customHeight="false" outlineLevel="0" collapsed="false">
      <c r="E732" s="0" t="n">
        <v>274.722452601157</v>
      </c>
      <c r="F732" s="0" t="n">
        <v>89.5904438048026</v>
      </c>
      <c r="G732" s="0" t="n">
        <v>0.199933295478274</v>
      </c>
      <c r="N732" s="0" t="n">
        <v>266.947309550012</v>
      </c>
      <c r="O732" s="0" t="n">
        <v>58.4555207825564</v>
      </c>
      <c r="P732" s="0" t="n">
        <v>0.52866154593728</v>
      </c>
    </row>
    <row r="733" customFormat="false" ht="12.75" hidden="false" customHeight="false" outlineLevel="0" collapsed="false">
      <c r="E733" s="0" t="n">
        <v>274.488814571599</v>
      </c>
      <c r="F733" s="0" t="n">
        <v>89.7813486312922</v>
      </c>
      <c r="G733" s="0" t="n">
        <v>0.201942212899528</v>
      </c>
      <c r="N733" s="0" t="n">
        <v>267.642437784199</v>
      </c>
      <c r="O733" s="0" t="n">
        <v>58.3279326464754</v>
      </c>
      <c r="P733" s="0" t="n">
        <v>0.514792819486122</v>
      </c>
    </row>
    <row r="734" customFormat="false" ht="12.75" hidden="false" customHeight="false" outlineLevel="0" collapsed="false">
      <c r="E734" s="0" t="n">
        <v>274.966866371304</v>
      </c>
      <c r="F734" s="0" t="n">
        <v>89.5144352518043</v>
      </c>
      <c r="G734" s="0" t="n">
        <v>0.207940034688514</v>
      </c>
      <c r="N734" s="0" t="n">
        <v>268.118531759695</v>
      </c>
      <c r="O734" s="0" t="n">
        <v>58.2917583567371</v>
      </c>
      <c r="P734" s="0" t="n">
        <v>0.522928876152734</v>
      </c>
    </row>
    <row r="735" customFormat="false" ht="12.75" hidden="false" customHeight="false" outlineLevel="0" collapsed="false">
      <c r="E735" s="0" t="n">
        <v>275.202330084239</v>
      </c>
      <c r="F735" s="0" t="n">
        <v>89.6711003306841</v>
      </c>
      <c r="G735" s="0" t="n">
        <v>0.202012886974932</v>
      </c>
      <c r="N735" s="0" t="n">
        <v>267.886827142054</v>
      </c>
      <c r="O735" s="0" t="n">
        <v>57.883120549578</v>
      </c>
      <c r="P735" s="0" t="n">
        <v>0.538813312754122</v>
      </c>
    </row>
    <row r="736" customFormat="false" ht="12.75" hidden="false" customHeight="false" outlineLevel="0" collapsed="false">
      <c r="E736" s="0" t="n">
        <v>275.809145309003</v>
      </c>
      <c r="F736" s="0" t="n">
        <v>89.8868732251878</v>
      </c>
      <c r="G736" s="0" t="n">
        <v>0.21215945737476</v>
      </c>
      <c r="N736" s="0" t="n">
        <v>267.058179789004</v>
      </c>
      <c r="O736" s="0" t="n">
        <v>57.292149651726</v>
      </c>
      <c r="P736" s="0" t="n">
        <v>0.55052421475246</v>
      </c>
    </row>
    <row r="737" customFormat="false" ht="12.75" hidden="false" customHeight="false" outlineLevel="0" collapsed="false">
      <c r="E737" s="0" t="n">
        <v>275.798913682451</v>
      </c>
      <c r="F737" s="0" t="n">
        <v>89.2125974072642</v>
      </c>
      <c r="G737" s="0" t="n">
        <v>0.209988283088366</v>
      </c>
      <c r="N737" s="0" t="n">
        <v>266.443343299852</v>
      </c>
      <c r="O737" s="0" t="n">
        <v>56.878506818513</v>
      </c>
      <c r="P737" s="0" t="n">
        <v>0.536345589645132</v>
      </c>
    </row>
    <row r="738" customFormat="false" ht="12.75" hidden="false" customHeight="false" outlineLevel="0" collapsed="false">
      <c r="E738" s="0" t="n">
        <v>276.044965620144</v>
      </c>
      <c r="F738" s="0" t="n">
        <v>89.5019185252174</v>
      </c>
      <c r="G738" s="0" t="n">
        <v>0.21813426628366</v>
      </c>
      <c r="N738" s="0" t="n">
        <v>266.559307016196</v>
      </c>
      <c r="O738" s="0" t="n">
        <v>56.3927751977408</v>
      </c>
      <c r="P738" s="0" t="n">
        <v>0.538234831528216</v>
      </c>
    </row>
    <row r="739" customFormat="false" ht="12.75" hidden="false" customHeight="false" outlineLevel="0" collapsed="false">
      <c r="E739" s="0" t="n">
        <v>276.407535157337</v>
      </c>
      <c r="F739" s="0" t="n">
        <v>89.4680839461107</v>
      </c>
      <c r="G739" s="0" t="n">
        <v>0.220118114148276</v>
      </c>
      <c r="N739" s="0" t="n">
        <v>265.942503101924</v>
      </c>
      <c r="O739" s="0" t="n">
        <v>55.6841399830033</v>
      </c>
      <c r="P739" s="0" t="n">
        <v>0.525982675045984</v>
      </c>
    </row>
    <row r="740" customFormat="false" ht="12.75" hidden="false" customHeight="false" outlineLevel="0" collapsed="false">
      <c r="E740" s="0" t="n">
        <v>275.940046291172</v>
      </c>
      <c r="F740" s="0" t="n">
        <v>89.5982678536558</v>
      </c>
      <c r="G740" s="0" t="n">
        <v>0.228078674648616</v>
      </c>
      <c r="N740" s="0" t="n">
        <v>265.922848750017</v>
      </c>
      <c r="O740" s="0" t="n">
        <v>55.0212516932725</v>
      </c>
      <c r="P740" s="0" t="n">
        <v>0.517854974623744</v>
      </c>
    </row>
    <row r="741" customFormat="false" ht="12.75" hidden="false" customHeight="false" outlineLevel="0" collapsed="false">
      <c r="E741" s="0" t="n">
        <v>275.828071414495</v>
      </c>
      <c r="F741" s="0" t="n">
        <v>89.5751999956416</v>
      </c>
      <c r="G741" s="0" t="n">
        <v>0.24010601155377</v>
      </c>
      <c r="N741" s="0" t="n">
        <v>265.917284394086</v>
      </c>
      <c r="O741" s="0" t="n">
        <v>54.4770034377606</v>
      </c>
      <c r="P741" s="0" t="n">
        <v>0.51973099274817</v>
      </c>
    </row>
    <row r="742" customFormat="false" ht="12.75" hidden="false" customHeight="false" outlineLevel="0" collapsed="false">
      <c r="E742" s="0" t="n">
        <v>275.470909425118</v>
      </c>
      <c r="F742" s="0" t="n">
        <v>89.4958061442651</v>
      </c>
      <c r="G742" s="0" t="n">
        <v>0.240013248368842</v>
      </c>
      <c r="N742" s="0" t="n">
        <v>264.940398429295</v>
      </c>
      <c r="O742" s="0" t="n">
        <v>53.5761630285747</v>
      </c>
      <c r="P742" s="0" t="n">
        <v>0.50535513854545</v>
      </c>
    </row>
    <row r="743" customFormat="false" ht="12.75" hidden="false" customHeight="false" outlineLevel="0" collapsed="false">
      <c r="E743" s="0" t="n">
        <v>275.699193967074</v>
      </c>
      <c r="F743" s="0" t="n">
        <v>89.0162063568799</v>
      </c>
      <c r="G743" s="0" t="n">
        <v>0.235931039094218</v>
      </c>
      <c r="N743" s="0" t="n">
        <v>264.097115788106</v>
      </c>
      <c r="O743" s="0" t="n">
        <v>52.980373740233</v>
      </c>
      <c r="P743" s="0" t="n">
        <v>0.501068656141828</v>
      </c>
    </row>
    <row r="744" customFormat="false" ht="12.75" hidden="false" customHeight="false" outlineLevel="0" collapsed="false">
      <c r="E744" s="0" t="n">
        <v>275.56450784517</v>
      </c>
      <c r="F744" s="0" t="n">
        <v>88.5371297680319</v>
      </c>
      <c r="G744" s="0" t="n">
        <v>0.2217498214045</v>
      </c>
      <c r="N744" s="0" t="n">
        <v>263.607745074534</v>
      </c>
      <c r="O744" s="0" t="n">
        <v>52.428891689878</v>
      </c>
      <c r="P744" s="0" t="n">
        <v>0.494860327343626</v>
      </c>
    </row>
    <row r="745" customFormat="false" ht="12.75" hidden="false" customHeight="false" outlineLevel="0" collapsed="false">
      <c r="E745" s="0" t="n">
        <v>274.972058630669</v>
      </c>
      <c r="F745" s="0" t="n">
        <v>88.451993973346</v>
      </c>
      <c r="G745" s="0" t="n">
        <v>0.229682792194846</v>
      </c>
      <c r="N745" s="0" t="n">
        <v>263.951962011574</v>
      </c>
      <c r="O745" s="0" t="n">
        <v>51.342961649282</v>
      </c>
      <c r="P745" s="0" t="n">
        <v>0.496665894985786</v>
      </c>
    </row>
    <row r="746" customFormat="false" ht="12.75" hidden="false" customHeight="false" outlineLevel="0" collapsed="false">
      <c r="E746" s="0" t="n">
        <v>274.62150642766</v>
      </c>
      <c r="F746" s="0" t="n">
        <v>87.7933702146516</v>
      </c>
      <c r="G746" s="0" t="n">
        <v>0.245455536399972</v>
      </c>
      <c r="N746" s="0" t="n">
        <v>262.975696014952</v>
      </c>
      <c r="O746" s="0" t="n">
        <v>50.3781318848404</v>
      </c>
      <c r="P746" s="0" t="n">
        <v>0.48831323758385</v>
      </c>
    </row>
    <row r="747" customFormat="false" ht="12.75" hidden="false" customHeight="false" outlineLevel="0" collapsed="false">
      <c r="E747" s="0" t="n">
        <v>274.966469800447</v>
      </c>
      <c r="F747" s="0" t="n">
        <v>87.2750293086468</v>
      </c>
      <c r="G747" s="0" t="n">
        <v>0.241403389779698</v>
      </c>
      <c r="N747" s="0" t="n">
        <v>261.529477007676</v>
      </c>
      <c r="O747" s="0" t="n">
        <v>49.4199334688099</v>
      </c>
      <c r="P747" s="0" t="n">
        <v>0.48387030828519</v>
      </c>
    </row>
    <row r="748" customFormat="false" ht="12.75" hidden="false" customHeight="false" outlineLevel="0" collapsed="false">
      <c r="E748" s="0" t="n">
        <v>275.212104363955</v>
      </c>
      <c r="F748" s="0" t="n">
        <v>86.9304906223495</v>
      </c>
      <c r="G748" s="0" t="n">
        <v>0.253341320888132</v>
      </c>
      <c r="N748" s="0" t="n">
        <v>261.747442420013</v>
      </c>
      <c r="O748" s="0" t="n">
        <v>48.3381679036602</v>
      </c>
      <c r="P748" s="0" t="n">
        <v>0.47563499646673</v>
      </c>
    </row>
    <row r="749" customFormat="false" ht="12.75" hidden="false" customHeight="false" outlineLevel="0" collapsed="false">
      <c r="E749" s="0" t="n">
        <v>275.203444202115</v>
      </c>
      <c r="F749" s="0" t="n">
        <v>86.1812401136923</v>
      </c>
      <c r="G749" s="0" t="n">
        <v>0.253137205869404</v>
      </c>
      <c r="N749" s="0" t="n">
        <v>260.774426724221</v>
      </c>
      <c r="O749" s="0" t="n">
        <v>47.8207543433275</v>
      </c>
      <c r="P749" s="0" t="n">
        <v>0.465396690761254</v>
      </c>
    </row>
    <row r="750" customFormat="false" ht="12.75" hidden="false" customHeight="false" outlineLevel="0" collapsed="false">
      <c r="E750" s="0" t="n">
        <v>275.565368008162</v>
      </c>
      <c r="F750" s="0" t="n">
        <v>85.798055579813</v>
      </c>
      <c r="G750" s="0" t="n">
        <v>0.265105187888464</v>
      </c>
      <c r="N750" s="0" t="n">
        <v>259.691423741601</v>
      </c>
      <c r="O750" s="0" t="n">
        <v>46.8703776053142</v>
      </c>
      <c r="P750" s="0" t="n">
        <v>0.467005101719262</v>
      </c>
    </row>
    <row r="751" customFormat="false" ht="12.75" hidden="false" customHeight="false" outlineLevel="0" collapsed="false">
      <c r="E751" s="0" t="n">
        <v>275.430192588753</v>
      </c>
      <c r="F751" s="0" t="n">
        <v>85.1799390719575</v>
      </c>
      <c r="G751" s="0" t="n">
        <v>0.25694890722646</v>
      </c>
      <c r="N751" s="0" t="n">
        <v>258.128074396784</v>
      </c>
      <c r="O751" s="0" t="n">
        <v>45.8725286479882</v>
      </c>
      <c r="P751" s="0" t="n">
        <v>0.4625090695245</v>
      </c>
    </row>
    <row r="752" customFormat="false" ht="12.75" hidden="false" customHeight="false" outlineLevel="0" collapsed="false">
      <c r="E752" s="0" t="n">
        <v>275.062095996982</v>
      </c>
      <c r="F752" s="0" t="n">
        <v>85.172863553063</v>
      </c>
      <c r="G752" s="0" t="n">
        <v>0.248948895337796</v>
      </c>
      <c r="N752" s="0" t="n">
        <v>257.855494080688</v>
      </c>
      <c r="O752" s="0" t="n">
        <v>44.2472673640142</v>
      </c>
      <c r="P752" s="0" t="n">
        <v>0.444049046626418</v>
      </c>
    </row>
    <row r="753" customFormat="false" ht="12.75" hidden="false" customHeight="false" outlineLevel="0" collapsed="false">
      <c r="E753" s="0" t="n">
        <v>274.59941210181</v>
      </c>
      <c r="F753" s="0" t="n">
        <v>85.013068284283</v>
      </c>
      <c r="G753" s="0" t="n">
        <v>0.266848641350926</v>
      </c>
      <c r="N753" s="0" t="n">
        <v>257.241505972999</v>
      </c>
      <c r="O753" s="0" t="n">
        <v>43.4940676866206</v>
      </c>
      <c r="P753" s="0" t="n">
        <v>0.437803359348776</v>
      </c>
    </row>
    <row r="754" customFormat="false" ht="12.75" hidden="false" customHeight="false" outlineLevel="0" collapsed="false">
      <c r="E754" s="0" t="n">
        <v>273.757563420974</v>
      </c>
      <c r="F754" s="0" t="n">
        <v>84.7770012536065</v>
      </c>
      <c r="G754" s="0" t="n">
        <v>0.258637278852144</v>
      </c>
      <c r="N754" s="0" t="n">
        <v>256.153864182183</v>
      </c>
      <c r="O754" s="0" t="n">
        <v>42.3454520386033</v>
      </c>
      <c r="P754" s="0" t="n">
        <v>0.439379503368584</v>
      </c>
    </row>
    <row r="755" customFormat="false" ht="12.75" hidden="false" customHeight="false" outlineLevel="0" collapsed="false">
      <c r="E755" s="0" t="n">
        <v>273.504537893634</v>
      </c>
      <c r="F755" s="0" t="n">
        <v>84.2715152678971</v>
      </c>
      <c r="G755" s="0" t="n">
        <v>0.25454959542536</v>
      </c>
      <c r="N755" s="0" t="n">
        <v>254.948108096545</v>
      </c>
      <c r="O755" s="0" t="n">
        <v>41.2485234002822</v>
      </c>
      <c r="P755" s="0" t="n">
        <v>0.440943676365334</v>
      </c>
    </row>
    <row r="756" customFormat="false" ht="12.75" hidden="false" customHeight="false" outlineLevel="0" collapsed="false">
      <c r="E756" s="0" t="n">
        <v>273.02871189715</v>
      </c>
      <c r="F756" s="0" t="n">
        <v>83.7074757837744</v>
      </c>
      <c r="G756" s="0" t="n">
        <v>0.264353558210928</v>
      </c>
      <c r="N756" s="0" t="n">
        <v>254.201712798491</v>
      </c>
      <c r="O756" s="0" t="n">
        <v>39.961265388782</v>
      </c>
      <c r="P756" s="0" t="n">
        <v>0.424524910162478</v>
      </c>
    </row>
    <row r="757" customFormat="false" ht="12.75" hidden="false" customHeight="false" outlineLevel="0" collapsed="false">
      <c r="E757" s="0" t="n">
        <v>272.31957138766</v>
      </c>
      <c r="F757" s="0" t="n">
        <v>83.2585319274759</v>
      </c>
      <c r="G757" s="0" t="n">
        <v>0.274094115039326</v>
      </c>
      <c r="N757" s="0" t="n">
        <v>253.582830481403</v>
      </c>
      <c r="O757" s="0" t="n">
        <v>38.3298773948097</v>
      </c>
      <c r="P757" s="0" t="n">
        <v>0.420019016435048</v>
      </c>
    </row>
    <row r="758" customFormat="false" ht="12.75" hidden="false" customHeight="false" outlineLevel="0" collapsed="false">
      <c r="E758" s="0" t="n">
        <v>271.961896552268</v>
      </c>
      <c r="F758" s="0" t="n">
        <v>82.7736262198026</v>
      </c>
      <c r="G758" s="0" t="n">
        <v>0.279918070843382</v>
      </c>
      <c r="N758" s="0" t="n">
        <v>253.071000699361</v>
      </c>
      <c r="O758" s="0" t="n">
        <v>37.1942489576754</v>
      </c>
      <c r="P758" s="0" t="n">
        <v>0.399689632068276</v>
      </c>
    </row>
    <row r="759" customFormat="false" ht="12.75" hidden="false" customHeight="false" outlineLevel="0" collapsed="false">
      <c r="E759" s="0" t="n">
        <v>271.717554957785</v>
      </c>
      <c r="F759" s="0" t="n">
        <v>82.3868073101184</v>
      </c>
      <c r="G759" s="0" t="n">
        <v>0.277780323527918</v>
      </c>
      <c r="N759" s="0" t="n">
        <v>251.62721219771</v>
      </c>
      <c r="O759" s="0" t="n">
        <v>35.952313147531</v>
      </c>
      <c r="P759" s="0" t="n">
        <v>0.397133345996412</v>
      </c>
    </row>
    <row r="760" customFormat="false" ht="12.75" hidden="false" customHeight="false" outlineLevel="0" collapsed="false">
      <c r="E760" s="0" t="n">
        <v>270.642639688786</v>
      </c>
      <c r="F760" s="0" t="n">
        <v>81.6490081824454</v>
      </c>
      <c r="G760" s="0" t="n">
        <v>0.281387791135724</v>
      </c>
      <c r="N760" s="0" t="n">
        <v>250.545680427969</v>
      </c>
      <c r="O760" s="0" t="n">
        <v>34.516928987672</v>
      </c>
      <c r="P760" s="0" t="n">
        <v>0.410648476639958</v>
      </c>
    </row>
    <row r="761" customFormat="false" ht="12.75" hidden="false" customHeight="false" outlineLevel="0" collapsed="false">
      <c r="E761" s="0" t="n">
        <v>270.034526265319</v>
      </c>
      <c r="F761" s="0" t="n">
        <v>80.6623994484384</v>
      </c>
      <c r="G761" s="0" t="n">
        <v>0.281051509613062</v>
      </c>
      <c r="N761" s="0" t="n">
        <v>249.578918479254</v>
      </c>
      <c r="O761" s="0" t="n">
        <v>33.2766047332109</v>
      </c>
      <c r="P761" s="0" t="n">
        <v>0.408163821445552</v>
      </c>
    </row>
    <row r="762" customFormat="false" ht="12.75" hidden="false" customHeight="false" outlineLevel="0" collapsed="false">
      <c r="E762" s="0" t="n">
        <v>269.793791330802</v>
      </c>
      <c r="F762" s="0" t="n">
        <v>79.7907469134332</v>
      </c>
      <c r="G762" s="0" t="n">
        <v>0.292830328499588</v>
      </c>
      <c r="N762" s="0" t="n">
        <v>248.484571559741</v>
      </c>
      <c r="O762" s="0" t="n">
        <v>32.1915419561842</v>
      </c>
      <c r="P762" s="0" t="n">
        <v>0.40175678036568</v>
      </c>
    </row>
    <row r="763" customFormat="false" ht="12.75" hidden="false" customHeight="false" outlineLevel="0" collapsed="false">
      <c r="E763" s="0" t="n">
        <v>269.188528641469</v>
      </c>
      <c r="F763" s="0" t="n">
        <v>78.8622947453838</v>
      </c>
      <c r="G763" s="0" t="n">
        <v>0.294501953856982</v>
      </c>
      <c r="N763" s="0" t="n">
        <v>247.871928174</v>
      </c>
      <c r="O763" s="0" t="n">
        <v>30.6089144996611</v>
      </c>
      <c r="P763" s="0" t="n">
        <v>0.40326519205588</v>
      </c>
    </row>
    <row r="764" customFormat="false" ht="12.75" hidden="false" customHeight="false" outlineLevel="0" collapsed="false">
      <c r="E764" s="0" t="n">
        <v>268.82837322698</v>
      </c>
      <c r="F764" s="0" t="n">
        <v>78.0148370805599</v>
      </c>
      <c r="G764" s="0" t="n">
        <v>0.302219505477116</v>
      </c>
      <c r="N764" s="0" t="n">
        <v>246.42459412138</v>
      </c>
      <c r="O764" s="0" t="n">
        <v>29.0323527731156</v>
      </c>
      <c r="P764" s="0" t="n">
        <v>0.408681749399456</v>
      </c>
    </row>
    <row r="765" customFormat="false" ht="12.75" hidden="false" customHeight="false" outlineLevel="0" collapsed="false">
      <c r="E765" s="0" t="n">
        <v>267.38990328538</v>
      </c>
      <c r="F765" s="0" t="n">
        <v>76.9637605474698</v>
      </c>
      <c r="G765" s="0" t="n">
        <v>0.305735073583156</v>
      </c>
      <c r="N765" s="0" t="n">
        <v>245.687664212304</v>
      </c>
      <c r="O765" s="0" t="n">
        <v>28.0069737234716</v>
      </c>
      <c r="P765" s="0" t="n">
        <v>0.402336069366356</v>
      </c>
    </row>
    <row r="766" customFormat="false" ht="12.75" hidden="false" customHeight="false" outlineLevel="0" collapsed="false">
      <c r="E766" s="0" t="n">
        <v>267.375620358063</v>
      </c>
      <c r="F766" s="0" t="n">
        <v>76.0361248348422</v>
      </c>
      <c r="G766" s="0" t="n">
        <v>0.305539823499272</v>
      </c>
      <c r="N766" s="0" t="n">
        <v>244.957025664031</v>
      </c>
      <c r="O766" s="0" t="n">
        <v>26.1752985575813</v>
      </c>
      <c r="P766" s="0" t="n">
        <v>0.407765495055242</v>
      </c>
    </row>
    <row r="767" customFormat="false" ht="12.75" hidden="false" customHeight="false" outlineLevel="0" collapsed="false">
      <c r="E767" s="0" t="n">
        <v>267.125948193394</v>
      </c>
      <c r="F767" s="0" t="n">
        <v>75.2612861096904</v>
      </c>
      <c r="G767" s="0" t="n">
        <v>0.305337152773928</v>
      </c>
      <c r="N767" s="0" t="n">
        <v>244.341000761154</v>
      </c>
      <c r="O767" s="0" t="n">
        <v>24.7041491300969</v>
      </c>
      <c r="P767" s="0" t="n">
        <v>0.407323560369384</v>
      </c>
    </row>
    <row r="768" customFormat="false" ht="12.75" hidden="false" customHeight="false" outlineLevel="0" collapsed="false">
      <c r="E768" s="0" t="n">
        <v>266.15509029162</v>
      </c>
      <c r="F768" s="0" t="n">
        <v>74.1559147680667</v>
      </c>
      <c r="G768" s="0" t="n">
        <v>0.300924913966634</v>
      </c>
      <c r="N768" s="0" t="n">
        <v>242.76533036913</v>
      </c>
      <c r="O768" s="0" t="n">
        <v>23.1372065737767</v>
      </c>
      <c r="P768" s="0" t="n">
        <v>0.400699252436512</v>
      </c>
    </row>
    <row r="769" customFormat="false" ht="12.75" hidden="false" customHeight="false" outlineLevel="0" collapsed="false">
      <c r="E769" s="0" t="n">
        <v>265.544635289684</v>
      </c>
      <c r="F769" s="0" t="n">
        <v>73.1866171882262</v>
      </c>
      <c r="G769" s="0" t="n">
        <v>0.29861351818548</v>
      </c>
      <c r="N769" s="0" t="n">
        <v>241.196220319394</v>
      </c>
      <c r="O769" s="0" t="n">
        <v>22.1206095680841</v>
      </c>
      <c r="P769" s="0" t="n">
        <v>0.394220349957672</v>
      </c>
    </row>
    <row r="770" customFormat="false" ht="12.75" hidden="false" customHeight="false" outlineLevel="0" collapsed="false">
      <c r="E770" s="0" t="n">
        <v>264.693661066584</v>
      </c>
      <c r="F770" s="0" t="n">
        <v>71.9270301362315</v>
      </c>
      <c r="G770" s="0" t="n">
        <v>0.298188489065896</v>
      </c>
      <c r="N770" s="0" t="n">
        <v>240.34425615892</v>
      </c>
      <c r="O770" s="0" t="n">
        <v>20.6127922674529</v>
      </c>
      <c r="P770" s="0" t="n">
        <v>0.397730099825906</v>
      </c>
    </row>
    <row r="771" customFormat="false" ht="12.75" hidden="false" customHeight="false" outlineLevel="0" collapsed="false">
      <c r="E771" s="0" t="n">
        <v>263.964523377509</v>
      </c>
      <c r="F771" s="0" t="n">
        <v>70.9356352802559</v>
      </c>
      <c r="G771" s="0" t="n">
        <v>0.297865273116154</v>
      </c>
      <c r="N771" s="0" t="n">
        <v>239.373241823505</v>
      </c>
      <c r="O771" s="0" t="n">
        <v>19.3513779093574</v>
      </c>
      <c r="P771" s="0" t="n">
        <v>0.397277058145342</v>
      </c>
    </row>
    <row r="772" customFormat="false" ht="12.75" hidden="false" customHeight="false" outlineLevel="0" collapsed="false">
      <c r="E772" s="0" t="n">
        <v>263.003969038881</v>
      </c>
      <c r="F772" s="0" t="n">
        <v>69.6793105652526</v>
      </c>
      <c r="G772" s="0" t="n">
        <v>0.305393458373078</v>
      </c>
      <c r="N772" s="0" t="n">
        <v>238.524677870378</v>
      </c>
      <c r="O772" s="0" t="n">
        <v>17.9604172713974</v>
      </c>
      <c r="P772" s="0" t="n">
        <v>0.396786275783126</v>
      </c>
    </row>
    <row r="773" customFormat="false" ht="12.75" hidden="false" customHeight="false" outlineLevel="0" collapsed="false">
      <c r="E773" s="0" t="n">
        <v>262.035330088947</v>
      </c>
      <c r="F773" s="0" t="n">
        <v>68.514859186376</v>
      </c>
      <c r="G773" s="0" t="n">
        <v>0.304972914152224</v>
      </c>
      <c r="N773" s="0" t="n">
        <v>237.314342760229</v>
      </c>
      <c r="O773" s="0" t="n">
        <v>16.7851292923341</v>
      </c>
      <c r="P773" s="0" t="n">
        <v>0.398334572280596</v>
      </c>
    </row>
    <row r="774" customFormat="false" ht="12.75" hidden="false" customHeight="false" outlineLevel="0" collapsed="false">
      <c r="E774" s="0" t="n">
        <v>261.073437875339</v>
      </c>
      <c r="F774" s="0" t="n">
        <v>67.4833339800836</v>
      </c>
      <c r="G774" s="0" t="n">
        <v>0.310593044868032</v>
      </c>
      <c r="N774" s="0" t="n">
        <v>236.452505489484</v>
      </c>
      <c r="O774" s="0" t="n">
        <v>15.5919686895786</v>
      </c>
      <c r="P774" s="0" t="n">
        <v>0.38591201201122</v>
      </c>
    </row>
    <row r="775" customFormat="false" ht="12.75" hidden="false" customHeight="false" outlineLevel="0" collapsed="false">
      <c r="E775" s="0" t="n">
        <v>261.06503635538</v>
      </c>
      <c r="F775" s="0" t="n">
        <v>66.7848064862557</v>
      </c>
      <c r="G775" s="0" t="n">
        <v>0.314462941078452</v>
      </c>
      <c r="N775" s="0" t="n">
        <v>235.825316631866</v>
      </c>
      <c r="O775" s="0" t="n">
        <v>14.6134691415567</v>
      </c>
      <c r="P775" s="0" t="n">
        <v>0.373603646199482</v>
      </c>
    </row>
    <row r="776" customFormat="false" ht="12.75" hidden="false" customHeight="false" outlineLevel="0" collapsed="false">
      <c r="E776" s="0" t="n">
        <v>260.333735695848</v>
      </c>
      <c r="F776" s="0" t="n">
        <v>65.8900390467943</v>
      </c>
      <c r="G776" s="0" t="n">
        <v>0.31016439453288</v>
      </c>
      <c r="N776" s="0" t="n">
        <v>234.975228595554</v>
      </c>
      <c r="O776" s="0" t="n">
        <v>13.3146933030307</v>
      </c>
      <c r="P776" s="0" t="n">
        <v>0.379169018298256</v>
      </c>
    </row>
    <row r="777" customFormat="false" ht="12.75" hidden="false" customHeight="false" outlineLevel="0" collapsed="false">
      <c r="E777" s="0" t="n">
        <v>259.72770086103</v>
      </c>
      <c r="F777" s="0" t="n">
        <v>65.0307950719924</v>
      </c>
      <c r="G777" s="0" t="n">
        <v>0.315941328740152</v>
      </c>
      <c r="N777" s="0" t="n">
        <v>234.942635656433</v>
      </c>
      <c r="O777" s="0" t="n">
        <v>11.6571241499615</v>
      </c>
      <c r="P777" s="0" t="n">
        <v>0.364740634536094</v>
      </c>
    </row>
    <row r="778" customFormat="false" ht="12.75" hidden="false" customHeight="false" outlineLevel="0" collapsed="false">
      <c r="E778" s="0" t="n">
        <v>258.643740444833</v>
      </c>
      <c r="F778" s="0" t="n">
        <v>64.0167930627982</v>
      </c>
      <c r="G778" s="0" t="n">
        <v>0.32159921272386</v>
      </c>
      <c r="N778" s="0" t="n">
        <v>234.336922964028</v>
      </c>
      <c r="O778" s="0" t="n">
        <v>10.2724470542627</v>
      </c>
      <c r="P778" s="0" t="n">
        <v>0.370296008115604</v>
      </c>
    </row>
    <row r="779" customFormat="false" ht="12.75" hidden="false" customHeight="false" outlineLevel="0" collapsed="false">
      <c r="E779" s="0" t="n">
        <v>258.026005633829</v>
      </c>
      <c r="F779" s="0" t="n">
        <v>62.972001596573</v>
      </c>
      <c r="G779" s="0" t="n">
        <v>0.311248838014268</v>
      </c>
      <c r="N779" s="0" t="n">
        <v>233.956526629258</v>
      </c>
      <c r="O779" s="0" t="n">
        <v>8.96076025503294</v>
      </c>
      <c r="P779" s="0" t="n">
        <v>0.36992710956603</v>
      </c>
    </row>
    <row r="780" customFormat="false" ht="12.75" hidden="false" customHeight="false" outlineLevel="0" collapsed="false">
      <c r="E780" s="0" t="n">
        <v>257.165948272373</v>
      </c>
      <c r="F780" s="0" t="n">
        <v>62.0035889149522</v>
      </c>
      <c r="G780" s="0" t="n">
        <v>0.300957283397178</v>
      </c>
      <c r="N780" s="0" t="n">
        <v>233.459703229447</v>
      </c>
      <c r="O780" s="0" t="n">
        <v>7.70642328208594</v>
      </c>
      <c r="P780" s="0" t="n">
        <v>0.371546053690594</v>
      </c>
    </row>
    <row r="781" customFormat="false" ht="12.75" hidden="false" customHeight="false" outlineLevel="0" collapsed="false">
      <c r="E781" s="0" t="n">
        <v>256.539890219296</v>
      </c>
      <c r="F781" s="0" t="n">
        <v>60.5739364519396</v>
      </c>
      <c r="G781" s="0" t="n">
        <v>0.288542262991274</v>
      </c>
      <c r="N781" s="0" t="n">
        <v>232.483807148792</v>
      </c>
      <c r="O781" s="0" t="n">
        <v>6.13479109228563</v>
      </c>
      <c r="P781" s="0" t="n">
        <v>0.37099515686784</v>
      </c>
    </row>
    <row r="782" customFormat="false" ht="12.75" hidden="false" customHeight="false" outlineLevel="0" collapsed="false">
      <c r="E782" s="0" t="n">
        <v>256.053612380619</v>
      </c>
      <c r="F782" s="0" t="n">
        <v>59.0829244675308</v>
      </c>
      <c r="G782" s="0" t="n">
        <v>0.300117777990804</v>
      </c>
      <c r="N782" s="0" t="n">
        <v>231.389513093816</v>
      </c>
      <c r="O782" s="0" t="n">
        <v>4.6835858547122</v>
      </c>
      <c r="P782" s="0" t="n">
        <v>0.36644871194842</v>
      </c>
    </row>
    <row r="783" customFormat="false" ht="12.75" hidden="false" customHeight="false" outlineLevel="0" collapsed="false">
      <c r="E783" s="0" t="n">
        <v>254.824376021115</v>
      </c>
      <c r="F783" s="0" t="n">
        <v>57.964428518614</v>
      </c>
      <c r="G783" s="0" t="n">
        <v>0.277734473072718</v>
      </c>
      <c r="N783" s="0" t="n">
        <v>231.013837329287</v>
      </c>
      <c r="O783" s="0" t="n">
        <v>3.49216078906062</v>
      </c>
      <c r="P783" s="0" t="n">
        <v>0.368087397826214</v>
      </c>
    </row>
    <row r="784" customFormat="false" ht="12.75" hidden="false" customHeight="false" outlineLevel="0" collapsed="false">
      <c r="E784" s="0" t="n">
        <v>254.454851880877</v>
      </c>
      <c r="F784" s="0" t="n">
        <v>56.7468228376878</v>
      </c>
      <c r="G784" s="0" t="n">
        <v>0.283405589849844</v>
      </c>
      <c r="N784" s="0" t="n">
        <v>230.284951362945</v>
      </c>
      <c r="O784" s="0" t="n">
        <v>2.38224715351803</v>
      </c>
      <c r="P784" s="0" t="n">
        <v>0.373682398827152</v>
      </c>
    </row>
    <row r="785" customFormat="false" ht="12.75" hidden="false" customHeight="false" outlineLevel="0" collapsed="false">
      <c r="E785" s="0" t="n">
        <v>254.316532582807</v>
      </c>
      <c r="F785" s="0" t="n">
        <v>55.5141381801429</v>
      </c>
      <c r="G785" s="0" t="n">
        <v>0.283125174004858</v>
      </c>
      <c r="N785" s="0" t="n">
        <v>229.326566717909</v>
      </c>
      <c r="O785" s="0" t="n">
        <v>1.66854961434678</v>
      </c>
      <c r="P785" s="0" t="n">
        <v>0.38334165521923</v>
      </c>
    </row>
    <row r="786" customFormat="false" ht="12.75" hidden="false" customHeight="false" outlineLevel="0" collapsed="false">
      <c r="E786" s="0" t="n">
        <v>254.057679451702</v>
      </c>
      <c r="F786" s="0" t="n">
        <v>54.4586557489087</v>
      </c>
      <c r="G786" s="0" t="n">
        <v>0.278882381837464</v>
      </c>
      <c r="N786" s="0" t="n">
        <v>229.54566667696</v>
      </c>
      <c r="O786" s="0" t="n">
        <v>0.530225481257908</v>
      </c>
      <c r="P786" s="0" t="n">
        <v>0.389078776538982</v>
      </c>
    </row>
    <row r="787" customFormat="false" ht="12.75" hidden="false" customHeight="false" outlineLevel="0" collapsed="false">
      <c r="E787" s="0" t="n">
        <v>252.731288141715</v>
      </c>
      <c r="F787" s="0" t="n">
        <v>53.2755837217889</v>
      </c>
      <c r="G787" s="0" t="n">
        <v>0.278410298235904</v>
      </c>
      <c r="N787" s="0" t="n">
        <v>228.689512533235</v>
      </c>
      <c r="O787" s="0" t="n">
        <v>-0.980166593708443</v>
      </c>
      <c r="P787" s="0" t="n">
        <v>0.390523327736706</v>
      </c>
    </row>
    <row r="788" customFormat="false" ht="12.75" hidden="false" customHeight="false" outlineLevel="0" collapsed="false">
      <c r="E788" s="0" t="n">
        <v>252.236231762133</v>
      </c>
      <c r="F788" s="0" t="n">
        <v>52.0921515083426</v>
      </c>
      <c r="G788" s="0" t="n">
        <v>0.274038676103468</v>
      </c>
      <c r="N788" s="0" t="n">
        <v>228.074018217349</v>
      </c>
      <c r="O788" s="0" t="n">
        <v>-2.42352603052856</v>
      </c>
      <c r="P788" s="0" t="n">
        <v>0.390023778807706</v>
      </c>
    </row>
    <row r="789" customFormat="false" ht="12.75" hidden="false" customHeight="false" outlineLevel="0" collapsed="false">
      <c r="E789" s="0" t="n">
        <v>251.021800259432</v>
      </c>
      <c r="F789" s="0" t="n">
        <v>50.748465102887</v>
      </c>
      <c r="G789" s="0" t="n">
        <v>0.271595547570566</v>
      </c>
      <c r="N789" s="0" t="n">
        <v>227.933433514787</v>
      </c>
      <c r="O789" s="0" t="n">
        <v>-3.62949490731958</v>
      </c>
      <c r="P789" s="0" t="n">
        <v>0.393637320786458</v>
      </c>
    </row>
    <row r="790" customFormat="false" ht="12.75" hidden="false" customHeight="false" outlineLevel="0" collapsed="false">
      <c r="E790" s="0" t="n">
        <v>250.757395599456</v>
      </c>
      <c r="F790" s="0" t="n">
        <v>49.0167964290346</v>
      </c>
      <c r="G790" s="0" t="n">
        <v>0.27118117083955</v>
      </c>
      <c r="N790" s="0" t="n">
        <v>228.027447196194</v>
      </c>
      <c r="O790" s="0" t="n">
        <v>-4.57652410293079</v>
      </c>
      <c r="P790" s="0" t="n">
        <v>0.38934818640927</v>
      </c>
    </row>
    <row r="791" customFormat="false" ht="12.75" hidden="false" customHeight="false" outlineLevel="0" collapsed="false">
      <c r="E791" s="0" t="n">
        <v>250.382210071488</v>
      </c>
      <c r="F791" s="0" t="n">
        <v>47.8171966511462</v>
      </c>
      <c r="G791" s="0" t="n">
        <v>0.268844361082872</v>
      </c>
      <c r="N791" s="0" t="n">
        <v>228.010897925328</v>
      </c>
      <c r="O791" s="0" t="n">
        <v>-5.70430016224996</v>
      </c>
      <c r="P791" s="0" t="n">
        <v>0.390997452755882</v>
      </c>
    </row>
    <row r="792" customFormat="false" ht="12.75" hidden="false" customHeight="false" outlineLevel="0" collapsed="false">
      <c r="E792" s="0" t="n">
        <v>249.874885581417</v>
      </c>
      <c r="F792" s="0" t="n">
        <v>46.5575789127592</v>
      </c>
      <c r="G792" s="0" t="n">
        <v>0.25651480922452</v>
      </c>
      <c r="N792" s="0" t="n">
        <v>228.00073299143</v>
      </c>
      <c r="O792" s="0" t="n">
        <v>-5.87134055416642</v>
      </c>
      <c r="P792" s="0" t="n">
        <v>0.400857887932468</v>
      </c>
    </row>
    <row r="793" customFormat="false" ht="12.75" hidden="false" customHeight="false" outlineLevel="0" collapsed="false">
      <c r="E793" s="0" t="n">
        <v>248.426859766807</v>
      </c>
      <c r="F793" s="0" t="n">
        <v>44.7634433187336</v>
      </c>
      <c r="G793" s="0" t="n">
        <v>0.263898710096416</v>
      </c>
      <c r="N793" s="0" t="n">
        <v>227.381646921174</v>
      </c>
      <c r="O793" s="0" t="n">
        <v>-6.51158370514849</v>
      </c>
      <c r="P793" s="0" t="n">
        <v>0.398457152200446</v>
      </c>
    </row>
    <row r="794" customFormat="false" ht="12.75" hidden="false" customHeight="false" outlineLevel="0" collapsed="false">
      <c r="E794" s="0" t="n">
        <v>248.170077361733</v>
      </c>
      <c r="F794" s="0" t="n">
        <v>43.6620896606994</v>
      </c>
      <c r="G794" s="0" t="n">
        <v>0.259599852425858</v>
      </c>
      <c r="N794" s="0" t="n">
        <v>227.840537908211</v>
      </c>
      <c r="O794" s="0" t="n">
        <v>-6.4742547763484</v>
      </c>
      <c r="P794" s="0" t="n">
        <v>0.404367024247614</v>
      </c>
    </row>
    <row r="795" customFormat="false" ht="12.75" hidden="false" customHeight="false" outlineLevel="0" collapsed="false">
      <c r="E795" s="0" t="n">
        <v>247.785025085431</v>
      </c>
      <c r="F795" s="0" t="n">
        <v>42.4088561089794</v>
      </c>
      <c r="G795" s="0" t="n">
        <v>0.251296617640676</v>
      </c>
      <c r="N795" s="0" t="n">
        <v>227.932804380138</v>
      </c>
      <c r="O795" s="0" t="n">
        <v>-7.01720023958973</v>
      </c>
      <c r="P795" s="0" t="n">
        <v>0.398061631995166</v>
      </c>
    </row>
    <row r="796" customFormat="false" ht="12.75" hidden="false" customHeight="false" outlineLevel="0" collapsed="false">
      <c r="E796" s="0" t="n">
        <v>247.997921432709</v>
      </c>
      <c r="F796" s="0" t="n">
        <v>40.992871990843</v>
      </c>
      <c r="G796" s="0" t="n">
        <v>0.247020978696552</v>
      </c>
      <c r="N796" s="0" t="n">
        <v>227.799009064251</v>
      </c>
      <c r="O796" s="0" t="n">
        <v>-7.17349783368512</v>
      </c>
      <c r="P796" s="0" t="n">
        <v>0.399830170052092</v>
      </c>
    </row>
    <row r="797" customFormat="false" ht="12.75" hidden="false" customHeight="false" outlineLevel="0" collapsed="false">
      <c r="E797" s="0" t="n">
        <v>247.620824461004</v>
      </c>
      <c r="F797" s="0" t="n">
        <v>39.5427100404286</v>
      </c>
      <c r="G797" s="0" t="n">
        <v>0.24662700155558</v>
      </c>
      <c r="N797" s="0" t="n">
        <v>228.131621811279</v>
      </c>
      <c r="O797" s="0" t="n">
        <v>-7.05786239938682</v>
      </c>
      <c r="P797" s="0" t="n">
        <v>0.397654813308228</v>
      </c>
    </row>
    <row r="798" customFormat="false" ht="12.75" hidden="false" customHeight="false" outlineLevel="0" collapsed="false">
      <c r="E798" s="0" t="n">
        <v>246.646324353894</v>
      </c>
      <c r="F798" s="0" t="n">
        <v>38.1269255393035</v>
      </c>
      <c r="G798" s="0" t="n">
        <v>0.248199148167988</v>
      </c>
      <c r="N798" s="0" t="n">
        <v>228.121610390188</v>
      </c>
      <c r="O798" s="0" t="n">
        <v>-7.21866961743569</v>
      </c>
      <c r="P798" s="0" t="n">
        <v>0.40540033726707</v>
      </c>
    </row>
    <row r="799" customFormat="false" ht="12.75" hidden="false" customHeight="false" outlineLevel="0" collapsed="false">
      <c r="E799" s="0" t="n">
        <v>246.149809611848</v>
      </c>
      <c r="F799" s="0" t="n">
        <v>36.9190498373052</v>
      </c>
      <c r="G799" s="0" t="n">
        <v>0.24990673544288</v>
      </c>
      <c r="N799" s="0" t="n">
        <v>227.868950172859</v>
      </c>
      <c r="O799" s="0" t="n">
        <v>-6.87570518527671</v>
      </c>
      <c r="P799" s="0" t="n">
        <v>0.41115729878358</v>
      </c>
    </row>
    <row r="800" customFormat="false" ht="12.75" hidden="false" customHeight="false" outlineLevel="0" collapsed="false">
      <c r="E800" s="0" t="n">
        <v>246.010660612347</v>
      </c>
      <c r="F800" s="0" t="n">
        <v>35.6059181275789</v>
      </c>
      <c r="G800" s="0" t="n">
        <v>0.249601927907292</v>
      </c>
      <c r="N800" s="0" t="n">
        <v>228.08563537672</v>
      </c>
      <c r="O800" s="0" t="n">
        <v>-7.45982692033521</v>
      </c>
      <c r="P800" s="0" t="n">
        <v>0.400831697959488</v>
      </c>
    </row>
    <row r="801" customFormat="false" ht="12.75" hidden="false" customHeight="false" outlineLevel="0" collapsed="false">
      <c r="E801" s="0" t="n">
        <v>245.619640056713</v>
      </c>
      <c r="F801" s="0" t="n">
        <v>34.6190710299146</v>
      </c>
      <c r="G801" s="0" t="n">
        <v>0.231351468165604</v>
      </c>
      <c r="N801" s="0" t="n">
        <v>227.587419428172</v>
      </c>
      <c r="O801" s="0" t="n">
        <v>-6.94281013664852</v>
      </c>
      <c r="P801" s="0" t="n">
        <v>0.40443295827705</v>
      </c>
    </row>
    <row r="802" customFormat="false" ht="12.75" hidden="false" customHeight="false" outlineLevel="0" collapsed="false">
      <c r="E802" s="0" t="n">
        <v>244.900912352953</v>
      </c>
      <c r="F802" s="0" t="n">
        <v>33.3064543676059</v>
      </c>
      <c r="G802" s="0" t="n">
        <v>0.248958892793558</v>
      </c>
      <c r="N802" s="0" t="n">
        <v>228.055910005868</v>
      </c>
      <c r="O802" s="0" t="n">
        <v>-6.64111271223378</v>
      </c>
      <c r="P802" s="0" t="n">
        <v>0.414292609541906</v>
      </c>
    </row>
    <row r="803" customFormat="false" ht="12.75" hidden="false" customHeight="false" outlineLevel="0" collapsed="false">
      <c r="E803" s="0" t="n">
        <v>244.402461507046</v>
      </c>
      <c r="F803" s="0" t="n">
        <v>31.9423269396328</v>
      </c>
      <c r="G803" s="0" t="n">
        <v>0.248594413659846</v>
      </c>
      <c r="N803" s="0" t="n">
        <v>227.802364713365</v>
      </c>
      <c r="O803" s="0" t="n">
        <v>-6.23346513344687</v>
      </c>
      <c r="P803" s="0" t="n">
        <v>0.417965850825638</v>
      </c>
    </row>
    <row r="804" customFormat="false" ht="12.75" hidden="false" customHeight="false" outlineLevel="0" collapsed="false">
      <c r="E804" s="0" t="n">
        <v>244.389320530622</v>
      </c>
      <c r="F804" s="0" t="n">
        <v>30.9261358176701</v>
      </c>
      <c r="G804" s="0" t="n">
        <v>0.256407550310262</v>
      </c>
      <c r="N804" s="0" t="n">
        <v>227.894213681606</v>
      </c>
      <c r="O804" s="0" t="n">
        <v>-5.63216653228356</v>
      </c>
      <c r="P804" s="0" t="n">
        <v>0.4096948552718</v>
      </c>
    </row>
    <row r="805" customFormat="false" ht="12.75" hidden="false" customHeight="false" outlineLevel="0" collapsed="false">
      <c r="E805" s="0" t="n">
        <v>243.883402846104</v>
      </c>
      <c r="F805" s="0" t="n">
        <v>29.7354119320228</v>
      </c>
      <c r="G805" s="0" t="n">
        <v>0.240044927608854</v>
      </c>
      <c r="N805" s="0" t="n">
        <v>228.837294326523</v>
      </c>
      <c r="O805" s="0" t="n">
        <v>-4.9072367402046</v>
      </c>
      <c r="P805" s="0" t="n">
        <v>0.421633141302092</v>
      </c>
    </row>
    <row r="806" customFormat="false" ht="12.75" hidden="false" customHeight="false" outlineLevel="0" collapsed="false">
      <c r="E806" s="0" t="n">
        <v>242.798012706938</v>
      </c>
      <c r="F806" s="0" t="n">
        <v>28.8769208815652</v>
      </c>
      <c r="G806" s="0" t="n">
        <v>0.245727513992128</v>
      </c>
      <c r="N806" s="0" t="n">
        <v>228.69323363466</v>
      </c>
      <c r="O806" s="0" t="n">
        <v>-3.59701750324038</v>
      </c>
      <c r="P806" s="0" t="n">
        <v>0.423378250907352</v>
      </c>
    </row>
    <row r="807" customFormat="false" ht="12.75" hidden="false" customHeight="false" outlineLevel="0" collapsed="false">
      <c r="E807" s="0" t="n">
        <v>242.789538019022</v>
      </c>
      <c r="F807" s="0" t="n">
        <v>27.5451660160921</v>
      </c>
      <c r="G807" s="0" t="n">
        <v>0.259438713282314</v>
      </c>
      <c r="N807" s="0" t="n">
        <v>228.681179006495</v>
      </c>
      <c r="O807" s="0" t="n">
        <v>-2.95781485222143</v>
      </c>
      <c r="P807" s="0" t="n">
        <v>0.427181278887348</v>
      </c>
    </row>
    <row r="808" customFormat="false" ht="12.75" hidden="false" customHeight="false" outlineLevel="0" collapsed="false">
      <c r="E808" s="0" t="n">
        <v>242.773467213654</v>
      </c>
      <c r="F808" s="0" t="n">
        <v>26.5170632145129</v>
      </c>
      <c r="G808" s="0" t="n">
        <v>0.26121915687943</v>
      </c>
      <c r="N808" s="0" t="n">
        <v>229.266707681719</v>
      </c>
      <c r="O808" s="0" t="n">
        <v>-2.14880312422497</v>
      </c>
      <c r="P808" s="0" t="n">
        <v>0.4390266825107</v>
      </c>
    </row>
    <row r="809" customFormat="false" ht="12.75" hidden="false" customHeight="false" outlineLevel="0" collapsed="false">
      <c r="E809" s="0" t="n">
        <v>241.799475519163</v>
      </c>
      <c r="F809" s="0" t="n">
        <v>25.1998550690114</v>
      </c>
      <c r="G809" s="0" t="n">
        <v>0.260774708459304</v>
      </c>
      <c r="N809" s="0" t="n">
        <v>229.598094777088</v>
      </c>
      <c r="O809" s="0" t="n">
        <v>-1.47072972641354</v>
      </c>
      <c r="P809" s="0" t="n">
        <v>0.426861037223404</v>
      </c>
    </row>
    <row r="810" customFormat="false" ht="12.75" hidden="false" customHeight="false" outlineLevel="0" collapsed="false">
      <c r="E810" s="0" t="n">
        <v>241.530839825521</v>
      </c>
      <c r="F810" s="0" t="n">
        <v>23.8880170085873</v>
      </c>
      <c r="G810" s="0" t="n">
        <v>0.248427552390158</v>
      </c>
      <c r="N810" s="0" t="n">
        <v>230.043955886134</v>
      </c>
      <c r="O810" s="0" t="n">
        <v>-0.525923041085171</v>
      </c>
      <c r="P810" s="0" t="n">
        <v>0.416592892040694</v>
      </c>
    </row>
    <row r="811" customFormat="false" ht="12.75" hidden="false" customHeight="false" outlineLevel="0" collapsed="false">
      <c r="E811" s="0" t="n">
        <v>241.042519718827</v>
      </c>
      <c r="F811" s="0" t="n">
        <v>22.7495887893489</v>
      </c>
      <c r="G811" s="0" t="n">
        <v>0.258110012804084</v>
      </c>
      <c r="N811" s="0" t="n">
        <v>230.030368023485</v>
      </c>
      <c r="O811" s="0" t="n">
        <v>0.744208160173926</v>
      </c>
      <c r="P811" s="0" t="n">
        <v>0.426445544743384</v>
      </c>
    </row>
    <row r="812" customFormat="false" ht="12.75" hidden="false" customHeight="false" outlineLevel="0" collapsed="false">
      <c r="E812" s="0" t="n">
        <v>240.912009466132</v>
      </c>
      <c r="F812" s="0" t="n">
        <v>21.5445530909572</v>
      </c>
      <c r="G812" s="0" t="n">
        <v>0.265804538541862</v>
      </c>
      <c r="N812" s="0" t="n">
        <v>230.01233819684</v>
      </c>
      <c r="O812" s="0" t="n">
        <v>1.36722077891522</v>
      </c>
      <c r="P812" s="0" t="n">
        <v>0.422145553488406</v>
      </c>
    </row>
    <row r="813" customFormat="false" ht="12.75" hidden="false" customHeight="false" outlineLevel="0" collapsed="false">
      <c r="E813" s="0" t="n">
        <v>240.771433229414</v>
      </c>
      <c r="F813" s="0" t="n">
        <v>20.5266171584113</v>
      </c>
      <c r="G813" s="0" t="n">
        <v>0.267580351640758</v>
      </c>
      <c r="N813" s="0" t="n">
        <v>230.451935033371</v>
      </c>
      <c r="O813" s="0" t="n">
        <v>2.57240009349559</v>
      </c>
      <c r="P813" s="0" t="n">
        <v>0.405967990806992</v>
      </c>
    </row>
    <row r="814" customFormat="false" ht="12.75" hidden="false" customHeight="false" outlineLevel="0" collapsed="false">
      <c r="E814" s="0" t="n">
        <v>240.156279874666</v>
      </c>
      <c r="F814" s="0" t="n">
        <v>19.8274630719195</v>
      </c>
      <c r="G814" s="0" t="n">
        <v>0.261320040599436</v>
      </c>
      <c r="N814" s="0" t="n">
        <v>229.949033877213</v>
      </c>
      <c r="O814" s="0" t="n">
        <v>3.82600378395713</v>
      </c>
      <c r="P814" s="0" t="n">
        <v>0.399662900228748</v>
      </c>
    </row>
    <row r="815" customFormat="false" ht="12.75" hidden="false" customHeight="false" outlineLevel="0" collapsed="false">
      <c r="E815" s="0" t="n">
        <v>240.129801012523</v>
      </c>
      <c r="F815" s="0" t="n">
        <v>18.6150721926177</v>
      </c>
      <c r="G815" s="0" t="n">
        <v>0.259035852684412</v>
      </c>
      <c r="N815" s="0" t="n">
        <v>230.786053863179</v>
      </c>
      <c r="O815" s="0" t="n">
        <v>4.59404149130473</v>
      </c>
      <c r="P815" s="0" t="n">
        <v>0.423496482230528</v>
      </c>
    </row>
    <row r="816" customFormat="false" ht="12.75" hidden="false" customHeight="false" outlineLevel="0" collapsed="false">
      <c r="E816" s="0" t="n">
        <v>239.627880207356</v>
      </c>
      <c r="F816" s="0" t="n">
        <v>17.553078282665</v>
      </c>
      <c r="G816" s="0" t="n">
        <v>0.252689657523958</v>
      </c>
      <c r="N816" s="0" t="n">
        <v>231.574159260564</v>
      </c>
      <c r="O816" s="0" t="n">
        <v>5.61098586236964</v>
      </c>
      <c r="P816" s="0" t="n">
        <v>0.391503883509046</v>
      </c>
    </row>
    <row r="817" customFormat="false" ht="12.75" hidden="false" customHeight="false" outlineLevel="0" collapsed="false">
      <c r="E817" s="0" t="n">
        <v>239.24713075854</v>
      </c>
      <c r="F817" s="0" t="n">
        <v>16.3751837373694</v>
      </c>
      <c r="G817" s="0" t="n">
        <v>0.248328661747802</v>
      </c>
      <c r="N817" s="0" t="n">
        <v>231.68839432533</v>
      </c>
      <c r="O817" s="0" t="n">
        <v>6.56595641819273</v>
      </c>
      <c r="P817" s="0" t="n">
        <v>0.407195300342688</v>
      </c>
    </row>
    <row r="818" customFormat="false" ht="12.75" hidden="false" customHeight="false" outlineLevel="0" collapsed="false">
      <c r="E818" s="0" t="n">
        <v>239.463511756975</v>
      </c>
      <c r="F818" s="0" t="n">
        <v>15.2895684267766</v>
      </c>
      <c r="G818" s="0" t="n">
        <v>0.244083780036458</v>
      </c>
      <c r="N818" s="0" t="n">
        <v>231.656996469832</v>
      </c>
      <c r="O818" s="0" t="n">
        <v>7.78043740701753</v>
      </c>
      <c r="P818" s="0" t="n">
        <v>0.394945703066164</v>
      </c>
    </row>
    <row r="819" customFormat="false" ht="12.75" hidden="false" customHeight="false" outlineLevel="0" collapsed="false">
      <c r="E819" s="0" t="n">
        <v>239.323769705034</v>
      </c>
      <c r="F819" s="0" t="n">
        <v>14.2040890900156</v>
      </c>
      <c r="G819" s="0" t="n">
        <v>0.24176422433103</v>
      </c>
      <c r="N819" s="0" t="n">
        <v>231.772479482758</v>
      </c>
      <c r="O819" s="0" t="n">
        <v>8.92924950638106</v>
      </c>
      <c r="P819" s="0" t="n">
        <v>0.414676502545896</v>
      </c>
    </row>
    <row r="820" customFormat="false" ht="12.75" hidden="false" customHeight="false" outlineLevel="0" collapsed="false">
      <c r="E820" s="0" t="n">
        <v>238.470214768721</v>
      </c>
      <c r="F820" s="0" t="n">
        <v>13.0256370058476</v>
      </c>
      <c r="G820" s="0" t="n">
        <v>0.239298519197274</v>
      </c>
      <c r="N820" s="0" t="n">
        <v>232.229455723381</v>
      </c>
      <c r="O820" s="0" t="n">
        <v>9.81372694865133</v>
      </c>
      <c r="P820" s="0" t="n">
        <v>0.410513960893876</v>
      </c>
    </row>
    <row r="821" customFormat="false" ht="12.75" hidden="false" customHeight="false" outlineLevel="0" collapsed="false">
      <c r="E821" s="0" t="n">
        <v>238.694136885338</v>
      </c>
      <c r="F821" s="0" t="n">
        <v>12.3031189022574</v>
      </c>
      <c r="G821" s="0" t="n">
        <v>0.24511715895944</v>
      </c>
      <c r="N821" s="0" t="n">
        <v>232.477144597256</v>
      </c>
      <c r="O821" s="0" t="n">
        <v>10.6434998452839</v>
      </c>
      <c r="P821" s="0" t="n">
        <v>0.438409740931814</v>
      </c>
    </row>
    <row r="822" customFormat="false" ht="12.75" hidden="false" customHeight="false" outlineLevel="0" collapsed="false">
      <c r="E822" s="0" t="n">
        <v>238.794400704572</v>
      </c>
      <c r="F822" s="0" t="n">
        <v>11.4869427202161</v>
      </c>
      <c r="G822" s="0" t="n">
        <v>0.24087831004428</v>
      </c>
      <c r="N822" s="0" t="n">
        <v>233.173617357379</v>
      </c>
      <c r="O822" s="0" t="n">
        <v>11.3355525602671</v>
      </c>
      <c r="P822" s="0" t="n">
        <v>0.432295059709354</v>
      </c>
    </row>
    <row r="823" customFormat="false" ht="12.75" hidden="false" customHeight="false" outlineLevel="0" collapsed="false">
      <c r="E823" s="0" t="n">
        <v>238.659941150065</v>
      </c>
      <c r="F823" s="0" t="n">
        <v>10.6910275095755</v>
      </c>
      <c r="G823" s="0" t="n">
        <v>0.246579675708904</v>
      </c>
      <c r="N823" s="0" t="n">
        <v>233.628937008435</v>
      </c>
      <c r="O823" s="0" t="n">
        <v>12.2293014016008</v>
      </c>
      <c r="P823" s="0" t="n">
        <v>0.426253956269674</v>
      </c>
    </row>
    <row r="824" customFormat="false" ht="12.75" hidden="false" customHeight="false" outlineLevel="0" collapsed="false">
      <c r="E824" s="0" t="n">
        <v>237.683074061318</v>
      </c>
      <c r="F824" s="0" t="n">
        <v>9.94247702179601</v>
      </c>
      <c r="G824" s="0" t="n">
        <v>0.240112421384412</v>
      </c>
      <c r="N824" s="0" t="n">
        <v>233.497957499131</v>
      </c>
      <c r="O824" s="0" t="n">
        <v>13.3466393168122</v>
      </c>
      <c r="P824" s="0" t="n">
        <v>0.43402896353119</v>
      </c>
    </row>
    <row r="825" customFormat="false" ht="12.75" hidden="false" customHeight="false" outlineLevel="0" collapsed="false">
      <c r="E825" s="0" t="n">
        <v>237.776566742115</v>
      </c>
      <c r="F825" s="0" t="n">
        <v>9.95047041519794</v>
      </c>
      <c r="G825" s="0" t="n">
        <v>0.231987226844758</v>
      </c>
      <c r="N825" s="0" t="n">
        <v>233.607459840748</v>
      </c>
      <c r="O825" s="0" t="n">
        <v>14.1051545601089</v>
      </c>
      <c r="P825" s="0" t="n">
        <v>0.43795993659856</v>
      </c>
    </row>
    <row r="826" customFormat="false" ht="12.75" hidden="false" customHeight="false" outlineLevel="0" collapsed="false">
      <c r="E826" s="0" t="n">
        <v>238.000222004608</v>
      </c>
      <c r="F826" s="0" t="n">
        <v>9.58812388922454</v>
      </c>
      <c r="G826" s="0" t="n">
        <v>0.235774767032722</v>
      </c>
      <c r="N826" s="0" t="n">
        <v>233.581728721978</v>
      </c>
      <c r="O826" s="0" t="n">
        <v>15.4296354759799</v>
      </c>
      <c r="P826" s="0" t="n">
        <v>0.433724769145826</v>
      </c>
    </row>
    <row r="827" customFormat="false" ht="12.75" hidden="false" customHeight="false" outlineLevel="0" collapsed="false">
      <c r="E827" s="0" t="n">
        <v>237.031342435236</v>
      </c>
      <c r="F827" s="0" t="n">
        <v>9.92303748997366</v>
      </c>
      <c r="G827" s="0" t="n">
        <v>0.241451358811846</v>
      </c>
      <c r="N827" s="0" t="n">
        <v>234.413202477643</v>
      </c>
      <c r="O827" s="0" t="n">
        <v>16.4177503526223</v>
      </c>
      <c r="P827" s="0" t="n">
        <v>0.451626143594898</v>
      </c>
    </row>
    <row r="828" customFormat="false" ht="12.75" hidden="false" customHeight="false" outlineLevel="0" collapsed="false">
      <c r="E828" s="0" t="n">
        <v>236.89079577707</v>
      </c>
      <c r="F828" s="0" t="n">
        <v>10.1613486957682</v>
      </c>
      <c r="G828" s="0" t="n">
        <v>0.239222106296222</v>
      </c>
      <c r="N828" s="0" t="n">
        <v>234.749577936434</v>
      </c>
      <c r="O828" s="0" t="n">
        <v>17.3180521794661</v>
      </c>
      <c r="P828" s="0" t="n">
        <v>0.445548623702414</v>
      </c>
    </row>
    <row r="829" customFormat="false" ht="12.75" hidden="false" customHeight="false" outlineLevel="0" collapsed="false">
      <c r="E829" s="0" t="n">
        <v>236.881970288302</v>
      </c>
      <c r="F829" s="0" t="n">
        <v>10.8070491176158</v>
      </c>
      <c r="G829" s="0" t="n">
        <v>0.249139887002406</v>
      </c>
      <c r="N829" s="0" t="n">
        <v>234.739384736122</v>
      </c>
      <c r="O829" s="0" t="n">
        <v>18.228136499926</v>
      </c>
      <c r="P829" s="0" t="n">
        <v>0.451394187145524</v>
      </c>
    </row>
    <row r="830" customFormat="false" ht="12.75" hidden="false" customHeight="false" outlineLevel="0" collapsed="false">
      <c r="E830" s="0" t="n">
        <v>237.098254440769</v>
      </c>
      <c r="F830" s="0" t="n">
        <v>10.9804978726547</v>
      </c>
      <c r="G830" s="0" t="n">
        <v>0.248870539117568</v>
      </c>
      <c r="N830" s="0" t="n">
        <v>235.071303357538</v>
      </c>
      <c r="O830" s="0" t="n">
        <v>19.2220800212325</v>
      </c>
      <c r="P830" s="0" t="n">
        <v>0.441220369008328</v>
      </c>
    </row>
    <row r="831" customFormat="false" ht="12.75" hidden="false" customHeight="false" outlineLevel="0" collapsed="false">
      <c r="E831" s="0" t="n">
        <v>236.61852779308</v>
      </c>
      <c r="F831" s="0" t="n">
        <v>11.1859252777013</v>
      </c>
      <c r="G831" s="0" t="n">
        <v>0.260584929832834</v>
      </c>
      <c r="N831" s="0" t="n">
        <v>234.941014671168</v>
      </c>
      <c r="O831" s="0" t="n">
        <v>20.0952668794077</v>
      </c>
      <c r="P831" s="0" t="n">
        <v>0.444978591348282</v>
      </c>
    </row>
    <row r="832" customFormat="false" ht="12.75" hidden="false" customHeight="false" outlineLevel="0" collapsed="false">
      <c r="E832" s="0" t="n">
        <v>236.107540847491</v>
      </c>
      <c r="F832" s="0" t="n">
        <v>11.8623584681178</v>
      </c>
      <c r="G832" s="0" t="n">
        <v>0.248181926266618</v>
      </c>
      <c r="N832" s="0" t="n">
        <v>235.409178869067</v>
      </c>
      <c r="O832" s="0" t="n">
        <v>21.2507734213931</v>
      </c>
      <c r="P832" s="0" t="n">
        <v>0.458959980936494</v>
      </c>
    </row>
    <row r="833" customFormat="false" ht="12.75" hidden="false" customHeight="false" outlineLevel="0" collapsed="false">
      <c r="E833" s="0" t="n">
        <v>235.501118456109</v>
      </c>
      <c r="F833" s="0" t="n">
        <v>12.1217313151257</v>
      </c>
      <c r="G833" s="0" t="n">
        <v>0.249845484889462</v>
      </c>
      <c r="N833" s="0" t="n">
        <v>235.758016863147</v>
      </c>
      <c r="O833" s="0" t="n">
        <v>22.2545587913348</v>
      </c>
      <c r="P833" s="0" t="n">
        <v>0.468798135516604</v>
      </c>
    </row>
    <row r="834" customFormat="false" ht="12.75" hidden="false" customHeight="false" outlineLevel="0" collapsed="false">
      <c r="E834" s="0" t="n">
        <v>235.722620530538</v>
      </c>
      <c r="F834" s="0" t="n">
        <v>12.6892840939135</v>
      </c>
      <c r="G834" s="0" t="n">
        <v>0.245764073815132</v>
      </c>
      <c r="N834" s="0" t="n">
        <v>235.624966804881</v>
      </c>
      <c r="O834" s="0" t="n">
        <v>22.9970777879863</v>
      </c>
      <c r="P834" s="0" t="n">
        <v>0.466559775800902</v>
      </c>
    </row>
    <row r="835" customFormat="false" ht="12.75" hidden="false" customHeight="false" outlineLevel="0" collapsed="false">
      <c r="E835" s="0" t="n">
        <v>236.173560868881</v>
      </c>
      <c r="F835" s="0" t="n">
        <v>13.3933326596048</v>
      </c>
      <c r="G835" s="0" t="n">
        <v>0.241502167315502</v>
      </c>
      <c r="N835" s="0" t="n">
        <v>236.199088710447</v>
      </c>
      <c r="O835" s="0" t="n">
        <v>23.8151058758257</v>
      </c>
      <c r="P835" s="0" t="n">
        <v>0.45856327340765</v>
      </c>
    </row>
    <row r="836" customFormat="false" ht="12.75" hidden="false" customHeight="false" outlineLevel="0" collapsed="false">
      <c r="E836" s="0" t="n">
        <v>236.169173587406</v>
      </c>
      <c r="F836" s="0" t="n">
        <v>13.8130252523502</v>
      </c>
      <c r="G836" s="0" t="n">
        <v>0.247388063588838</v>
      </c>
      <c r="N836" s="0" t="n">
        <v>235.122991946872</v>
      </c>
      <c r="O836" s="0" t="n">
        <v>25.0174529010045</v>
      </c>
      <c r="P836" s="0" t="n">
        <v>0.474063225715394</v>
      </c>
    </row>
    <row r="837" customFormat="false" ht="12.75" hidden="false" customHeight="false" outlineLevel="0" collapsed="false">
      <c r="E837" s="0" t="n">
        <v>235.442732137543</v>
      </c>
      <c r="F837" s="0" t="n">
        <v>14.606229516836</v>
      </c>
      <c r="G837" s="0" t="n">
        <v>0.253038535965846</v>
      </c>
      <c r="N837" s="0" t="n">
        <v>235.809748412209</v>
      </c>
      <c r="O837" s="0" t="n">
        <v>26.0463032467943</v>
      </c>
      <c r="P837" s="0" t="n">
        <v>0.461916569452474</v>
      </c>
    </row>
    <row r="838" customFormat="false" ht="12.75" hidden="false" customHeight="false" outlineLevel="0" collapsed="false">
      <c r="E838" s="0" t="n">
        <v>235.788927148973</v>
      </c>
      <c r="F838" s="0" t="n">
        <v>15.1691105149009</v>
      </c>
      <c r="G838" s="0" t="n">
        <v>0.258763705857946</v>
      </c>
      <c r="N838" s="0" t="n">
        <v>236.51221948424</v>
      </c>
      <c r="O838" s="0" t="n">
        <v>27.0085712012157</v>
      </c>
      <c r="P838" s="0" t="n">
        <v>0.467913329647622</v>
      </c>
    </row>
    <row r="839" customFormat="false" ht="12.75" hidden="false" customHeight="false" outlineLevel="0" collapsed="false">
      <c r="E839" s="0" t="n">
        <v>235.884852078103</v>
      </c>
      <c r="F839" s="0" t="n">
        <v>16.0430145792244</v>
      </c>
      <c r="G839" s="0" t="n">
        <v>0.252531685125908</v>
      </c>
      <c r="N839" s="0" t="n">
        <v>236.616582812873</v>
      </c>
      <c r="O839" s="0" t="n">
        <v>27.7699947781173</v>
      </c>
      <c r="P839" s="0" t="n">
        <v>0.465821673592992</v>
      </c>
    </row>
    <row r="840" customFormat="false" ht="12.75" hidden="false" customHeight="false" outlineLevel="0" collapsed="false">
      <c r="E840" s="0" t="n">
        <v>235.746514603976</v>
      </c>
      <c r="F840" s="0" t="n">
        <v>16.9799734795763</v>
      </c>
      <c r="G840" s="0" t="n">
        <v>0.250292368678984</v>
      </c>
      <c r="N840" s="0" t="n">
        <v>236.486564343435</v>
      </c>
      <c r="O840" s="0" t="n">
        <v>28.6859840346084</v>
      </c>
      <c r="P840" s="0" t="n">
        <v>0.469547180537974</v>
      </c>
    </row>
    <row r="841" customFormat="false" ht="12.75" hidden="false" customHeight="false" outlineLevel="0" collapsed="false">
      <c r="E841" s="0" t="n">
        <v>235.612385485169</v>
      </c>
      <c r="F841" s="0" t="n">
        <v>17.880324371089</v>
      </c>
      <c r="G841" s="0" t="n">
        <v>0.252077205243652</v>
      </c>
      <c r="N841" s="0" t="n">
        <v>236.464095927654</v>
      </c>
      <c r="O841" s="0" t="n">
        <v>29.3294068297631</v>
      </c>
      <c r="P841" s="0" t="n">
        <v>0.455419541491964</v>
      </c>
    </row>
    <row r="842" customFormat="false" ht="12.75" hidden="false" customHeight="false" outlineLevel="0" collapsed="false">
      <c r="E842" s="0" t="n">
        <v>235.459403571602</v>
      </c>
      <c r="F842" s="0" t="n">
        <v>18.9286600433761</v>
      </c>
      <c r="G842" s="0" t="n">
        <v>0.233833974656472</v>
      </c>
      <c r="N842" s="0" t="n">
        <v>236.336690431744</v>
      </c>
      <c r="O842" s="0" t="n">
        <v>30.065048446298</v>
      </c>
      <c r="P842" s="0" t="n">
        <v>0.45923663081066</v>
      </c>
    </row>
    <row r="843" customFormat="false" ht="12.75" hidden="false" customHeight="false" outlineLevel="0" collapsed="false">
      <c r="E843" s="0" t="n">
        <v>235.577879813628</v>
      </c>
      <c r="F843" s="0" t="n">
        <v>19.530558757978</v>
      </c>
      <c r="G843" s="0" t="n">
        <v>0.245754405591998</v>
      </c>
      <c r="N843" s="0" t="n">
        <v>236.69180553999</v>
      </c>
      <c r="O843" s="0" t="n">
        <v>30.7375027887001</v>
      </c>
      <c r="P843" s="0" t="n">
        <v>0.469041221017222</v>
      </c>
    </row>
    <row r="844" customFormat="false" ht="12.75" hidden="false" customHeight="false" outlineLevel="0" collapsed="false">
      <c r="E844" s="0" t="n">
        <v>235.921345204993</v>
      </c>
      <c r="F844" s="0" t="n">
        <v>20.4218810583706</v>
      </c>
      <c r="G844" s="0" t="n">
        <v>0.249510926323558</v>
      </c>
      <c r="N844" s="0" t="n">
        <v>236.438034301004</v>
      </c>
      <c r="O844" s="0" t="n">
        <v>31.444635197402</v>
      </c>
      <c r="P844" s="0" t="n">
        <v>0.462791153287444</v>
      </c>
    </row>
    <row r="845" customFormat="false" ht="12.75" hidden="false" customHeight="false" outlineLevel="0" collapsed="false">
      <c r="E845" s="0" t="n">
        <v>236.372447153416</v>
      </c>
      <c r="F845" s="0" t="n">
        <v>21.3731780951367</v>
      </c>
      <c r="G845" s="0" t="n">
        <v>0.239439086394846</v>
      </c>
      <c r="N845" s="0" t="n">
        <v>236.663927645043</v>
      </c>
      <c r="O845" s="0" t="n">
        <v>32.3638690549409</v>
      </c>
      <c r="P845" s="0" t="n">
        <v>0.466683350872824</v>
      </c>
    </row>
    <row r="846" customFormat="false" ht="12.75" hidden="false" customHeight="false" outlineLevel="0" collapsed="false">
      <c r="E846" s="0" t="n">
        <v>235.771337777076</v>
      </c>
      <c r="F846" s="0" t="n">
        <v>22.1244400566366</v>
      </c>
      <c r="G846" s="0" t="n">
        <v>0.247167942166464</v>
      </c>
      <c r="N846" s="0" t="n">
        <v>236.894488744735</v>
      </c>
      <c r="O846" s="0" t="n">
        <v>33.084442699343</v>
      </c>
      <c r="P846" s="0" t="n">
        <v>0.470502900186644</v>
      </c>
    </row>
    <row r="847" customFormat="false" ht="12.75" hidden="false" customHeight="false" outlineLevel="0" collapsed="false">
      <c r="E847" s="0" t="n">
        <v>235.870705142095</v>
      </c>
      <c r="F847" s="0" t="n">
        <v>23.1485141262694</v>
      </c>
      <c r="G847" s="0" t="n">
        <v>0.24495215338179</v>
      </c>
      <c r="N847" s="0" t="n">
        <v>236.875522352516</v>
      </c>
      <c r="O847" s="0" t="n">
        <v>33.7078386734593</v>
      </c>
      <c r="P847" s="0" t="n">
        <v>0.460407829787774</v>
      </c>
    </row>
    <row r="848" customFormat="false" ht="12.75" hidden="false" customHeight="false" outlineLevel="0" collapsed="false">
      <c r="E848" s="0" t="n">
        <v>236.797912137094</v>
      </c>
      <c r="F848" s="0" t="n">
        <v>23.9653634921326</v>
      </c>
      <c r="G848" s="0" t="n">
        <v>0.232959997958424</v>
      </c>
      <c r="N848" s="0" t="n">
        <v>236.745826350016</v>
      </c>
      <c r="O848" s="0" t="n">
        <v>34.501243040547</v>
      </c>
      <c r="P848" s="0" t="n">
        <v>0.464323506966086</v>
      </c>
    </row>
    <row r="849" customFormat="false" ht="12.75" hidden="false" customHeight="false" outlineLevel="0" collapsed="false">
      <c r="E849" s="0" t="n">
        <v>236.777927349487</v>
      </c>
      <c r="F849" s="0" t="n">
        <v>24.9351728604088</v>
      </c>
      <c r="G849" s="0" t="n">
        <v>0.22874882663614</v>
      </c>
      <c r="N849" s="0" t="n">
        <v>237.212257091278</v>
      </c>
      <c r="O849" s="0" t="n">
        <v>35.2703253407613</v>
      </c>
      <c r="P849" s="0" t="n">
        <v>0.468288238491834</v>
      </c>
    </row>
    <row r="850" customFormat="false" ht="12.75" hidden="false" customHeight="false" outlineLevel="0" collapsed="false">
      <c r="E850" s="0" t="n">
        <v>237.119564008396</v>
      </c>
      <c r="F850" s="0" t="n">
        <v>25.6348118595016</v>
      </c>
      <c r="G850" s="0" t="n">
        <v>0.224613514120224</v>
      </c>
      <c r="N850" s="0" t="n">
        <v>237.329073426468</v>
      </c>
      <c r="O850" s="0" t="n">
        <v>35.7149990327278</v>
      </c>
      <c r="P850" s="0" t="n">
        <v>0.47421024050901</v>
      </c>
    </row>
    <row r="851" customFormat="false" ht="12.75" hidden="false" customHeight="false" outlineLevel="0" collapsed="false">
      <c r="E851" s="0" t="n">
        <v>237.57971514974</v>
      </c>
      <c r="F851" s="0" t="n">
        <v>26.6682974733954</v>
      </c>
      <c r="G851" s="0" t="n">
        <v>0.226555891784602</v>
      </c>
      <c r="N851" s="0" t="n">
        <v>237.791405289424</v>
      </c>
      <c r="O851" s="0" t="n">
        <v>36.4527882979893</v>
      </c>
      <c r="P851" s="0" t="n">
        <v>0.472127628769468</v>
      </c>
    </row>
    <row r="852" customFormat="false" ht="12.75" hidden="false" customHeight="false" outlineLevel="0" collapsed="false">
      <c r="E852" s="0" t="n">
        <v>236.983958082874</v>
      </c>
      <c r="F852" s="0" t="n">
        <v>27.3359256194173</v>
      </c>
      <c r="G852" s="0" t="n">
        <v>0.238208855899396</v>
      </c>
      <c r="N852" s="0" t="n">
        <v>237.305306811984</v>
      </c>
      <c r="O852" s="0" t="n">
        <v>37.0093849049</v>
      </c>
      <c r="P852" s="0" t="n">
        <v>0.469892890340166</v>
      </c>
    </row>
    <row r="853" customFormat="false" ht="12.75" hidden="false" customHeight="false" outlineLevel="0" collapsed="false">
      <c r="E853" s="0" t="n">
        <v>237.202783033206</v>
      </c>
      <c r="F853" s="0" t="n">
        <v>28.1555989540364</v>
      </c>
      <c r="G853" s="0" t="n">
        <v>0.232162098493496</v>
      </c>
      <c r="N853" s="0" t="n">
        <v>237.765445561349</v>
      </c>
      <c r="O853" s="0" t="n">
        <v>37.6762027159455</v>
      </c>
      <c r="P853" s="0" t="n">
        <v>0.465982666548688</v>
      </c>
    </row>
    <row r="854" customFormat="false" ht="12.75" hidden="false" customHeight="false" outlineLevel="0" collapsed="false">
      <c r="E854" s="0" t="n">
        <v>237.058950568804</v>
      </c>
      <c r="F854" s="0" t="n">
        <v>29.1387250046528</v>
      </c>
      <c r="G854" s="0" t="n">
        <v>0.221957470642922</v>
      </c>
      <c r="N854" s="0" t="n">
        <v>238.001654717738</v>
      </c>
      <c r="O854" s="0" t="n">
        <v>38.0091800260531</v>
      </c>
      <c r="P854" s="0" t="n">
        <v>0.469908099547214</v>
      </c>
    </row>
    <row r="855" customFormat="false" ht="12.75" hidden="false" customHeight="false" outlineLevel="0" collapsed="false">
      <c r="E855" s="0" t="n">
        <v>236.79844445001</v>
      </c>
      <c r="F855" s="0" t="n">
        <v>29.8841197007812</v>
      </c>
      <c r="G855" s="0" t="n">
        <v>0.209872043835646</v>
      </c>
      <c r="N855" s="0" t="n">
        <v>237.522267657049</v>
      </c>
      <c r="O855" s="0" t="n">
        <v>38.6644033515176</v>
      </c>
      <c r="P855" s="0" t="n">
        <v>0.47771249090082</v>
      </c>
    </row>
    <row r="856" customFormat="false" ht="12.75" hidden="false" customHeight="false" outlineLevel="0" collapsed="false">
      <c r="E856" s="0" t="n">
        <v>237.281880324295</v>
      </c>
      <c r="F856" s="0" t="n">
        <v>30.7231885720332</v>
      </c>
      <c r="G856" s="0" t="n">
        <v>0.235824145755322</v>
      </c>
      <c r="N856" s="0" t="n">
        <v>237.519548686254</v>
      </c>
      <c r="O856" s="0" t="n">
        <v>39.0694047083581</v>
      </c>
      <c r="P856" s="0" t="n">
        <v>0.481589912615316</v>
      </c>
    </row>
    <row r="857" customFormat="false" ht="12.75" hidden="false" customHeight="false" outlineLevel="0" collapsed="false">
      <c r="E857" s="0" t="n">
        <v>237.377631078809</v>
      </c>
      <c r="F857" s="0" t="n">
        <v>31.6951044060293</v>
      </c>
      <c r="G857" s="0" t="n">
        <v>0.227692217404172</v>
      </c>
      <c r="N857" s="0" t="n">
        <v>237.512646455343</v>
      </c>
      <c r="O857" s="0" t="n">
        <v>39.4638008626094</v>
      </c>
      <c r="P857" s="0" t="n">
        <v>0.481557876198626</v>
      </c>
    </row>
    <row r="858" customFormat="false" ht="12.75" hidden="false" customHeight="false" outlineLevel="0" collapsed="false">
      <c r="E858" s="0" t="n">
        <v>237.48798977065</v>
      </c>
      <c r="F858" s="0" t="n">
        <v>32.6450448402786</v>
      </c>
      <c r="G858" s="0" t="n">
        <v>0.235449428967942</v>
      </c>
      <c r="N858" s="0" t="n">
        <v>238.35346739348</v>
      </c>
      <c r="O858" s="0" t="n">
        <v>39.6876784314936</v>
      </c>
      <c r="P858" s="0" t="n">
        <v>0.495646554296554</v>
      </c>
    </row>
    <row r="859" customFormat="false" ht="12.75" hidden="false" customHeight="false" outlineLevel="0" collapsed="false">
      <c r="E859" s="0" t="n">
        <v>236.9945524435</v>
      </c>
      <c r="F859" s="0" t="n">
        <v>33.2998438625618</v>
      </c>
      <c r="G859" s="0" t="n">
        <v>0.22720870882538</v>
      </c>
      <c r="N859" s="0" t="n">
        <v>237.849602894441</v>
      </c>
      <c r="O859" s="0" t="n">
        <v>40.6109033371665</v>
      </c>
      <c r="P859" s="0" t="n">
        <v>0.479332860646672</v>
      </c>
    </row>
    <row r="860" customFormat="false" ht="12.75" hidden="false" customHeight="false" outlineLevel="0" collapsed="false">
      <c r="E860" s="0" t="n">
        <v>237.214588782293</v>
      </c>
      <c r="F860" s="0" t="n">
        <v>34.3151706552298</v>
      </c>
      <c r="G860" s="0" t="n">
        <v>0.224881430804288</v>
      </c>
      <c r="N860" s="0" t="n">
        <v>237.957485801781</v>
      </c>
      <c r="O860" s="0" t="n">
        <v>40.9753266697184</v>
      </c>
      <c r="P860" s="0" t="n">
        <v>0.473273399500288</v>
      </c>
    </row>
    <row r="861" customFormat="false" ht="12.75" hidden="false" customHeight="false" outlineLevel="0" collapsed="false">
      <c r="E861" s="0" t="n">
        <v>237.676300677079</v>
      </c>
      <c r="F861" s="0" t="n">
        <v>34.7958283146125</v>
      </c>
      <c r="G861" s="0" t="n">
        <v>0.216775622263962</v>
      </c>
      <c r="N861" s="0" t="n">
        <v>238.079501129652</v>
      </c>
      <c r="O861" s="0" t="n">
        <v>41.3961273428301</v>
      </c>
      <c r="P861" s="0" t="n">
        <v>0.485234474817528</v>
      </c>
    </row>
    <row r="862" customFormat="false" ht="12.75" hidden="false" customHeight="false" outlineLevel="0" collapsed="false">
      <c r="E862" s="0" t="n">
        <v>237.678444718254</v>
      </c>
      <c r="F862" s="0" t="n">
        <v>35.4163601898446</v>
      </c>
      <c r="G862" s="0" t="n">
        <v>0.230602089349348</v>
      </c>
      <c r="N862" s="0" t="n">
        <v>238.180440712608</v>
      </c>
      <c r="O862" s="0" t="n">
        <v>41.8817374393708</v>
      </c>
      <c r="P862" s="0" t="n">
        <v>0.473175708209026</v>
      </c>
    </row>
    <row r="863" customFormat="false" ht="12.75" hidden="false" customHeight="false" outlineLevel="0" collapsed="false">
      <c r="E863" s="0" t="n">
        <v>237.907279901371</v>
      </c>
      <c r="F863" s="0" t="n">
        <v>36.0614150565697</v>
      </c>
      <c r="G863" s="0" t="n">
        <v>0.232520049220004</v>
      </c>
      <c r="N863" s="0" t="n">
        <v>238.414628205201</v>
      </c>
      <c r="O863" s="0" t="n">
        <v>42.4793495063513</v>
      </c>
      <c r="P863" s="0" t="n">
        <v>0.479017776422858</v>
      </c>
    </row>
    <row r="864" customFormat="false" ht="12.75" hidden="false" customHeight="false" outlineLevel="0" collapsed="false">
      <c r="E864" s="0" t="n">
        <v>237.891585745284</v>
      </c>
      <c r="F864" s="0" t="n">
        <v>36.7078136620807</v>
      </c>
      <c r="G864" s="0" t="n">
        <v>0.226398569190034</v>
      </c>
      <c r="N864" s="0" t="n">
        <v>238.637052025063</v>
      </c>
      <c r="O864" s="0" t="n">
        <v>43.0441630804258</v>
      </c>
      <c r="P864" s="0" t="n">
        <v>0.473028053837592</v>
      </c>
    </row>
    <row r="865" customFormat="false" ht="12.75" hidden="false" customHeight="false" outlineLevel="0" collapsed="false">
      <c r="E865" s="0" t="n">
        <v>237.650859018599</v>
      </c>
      <c r="F865" s="0" t="n">
        <v>37.1563292587556</v>
      </c>
      <c r="G865" s="0" t="n">
        <v>0.230170430860226</v>
      </c>
      <c r="N865" s="0" t="n">
        <v>238.3755166036</v>
      </c>
      <c r="O865" s="0" t="n">
        <v>43.616252043235</v>
      </c>
      <c r="P865" s="0" t="n">
        <v>0.454811226895388</v>
      </c>
    </row>
    <row r="866" customFormat="false" ht="12.75" hidden="false" customHeight="false" outlineLevel="0" collapsed="false">
      <c r="E866" s="0" t="n">
        <v>237.402226988608</v>
      </c>
      <c r="F866" s="0" t="n">
        <v>37.8584239212757</v>
      </c>
      <c r="G866" s="0" t="n">
        <v>0.229943045991592</v>
      </c>
      <c r="N866" s="0" t="n">
        <v>238.620766363231</v>
      </c>
      <c r="O866" s="0" t="n">
        <v>43.6406840420135</v>
      </c>
      <c r="P866" s="0" t="n">
        <v>0.464898302479458</v>
      </c>
    </row>
    <row r="867" customFormat="false" ht="12.75" hidden="false" customHeight="false" outlineLevel="0" collapsed="false">
      <c r="E867" s="0" t="n">
        <v>237.982824474511</v>
      </c>
      <c r="F867" s="0" t="n">
        <v>38.4638737112224</v>
      </c>
      <c r="G867" s="0" t="n">
        <v>0.225970492536732</v>
      </c>
      <c r="N867" s="0" t="n">
        <v>238.729708281293</v>
      </c>
      <c r="O867" s="0" t="n">
        <v>44.4160110434946</v>
      </c>
      <c r="P867" s="0" t="n">
        <v>0.466722727068012</v>
      </c>
    </row>
    <row r="868" customFormat="false" ht="12.75" hidden="false" customHeight="false" outlineLevel="0" collapsed="false">
      <c r="E868" s="0" t="n">
        <v>237.608657341931</v>
      </c>
      <c r="F868" s="0" t="n">
        <v>39.1422217535669</v>
      </c>
      <c r="G868" s="0" t="n">
        <v>0.217749783703468</v>
      </c>
      <c r="N868" s="0" t="n">
        <v>238.260552104113</v>
      </c>
      <c r="O868" s="0" t="n">
        <v>44.4213902933818</v>
      </c>
      <c r="P868" s="0" t="n">
        <v>0.474648905053914</v>
      </c>
    </row>
    <row r="869" customFormat="false" ht="12.75" hidden="false" customHeight="false" outlineLevel="0" collapsed="false">
      <c r="E869" s="0" t="n">
        <v>236.881390232008</v>
      </c>
      <c r="F869" s="0" t="n">
        <v>40.0710812839785</v>
      </c>
      <c r="G869" s="0" t="n">
        <v>0.219475632955136</v>
      </c>
      <c r="N869" s="0" t="n">
        <v>238.608246839673</v>
      </c>
      <c r="O869" s="0" t="n">
        <v>44.8960657691403</v>
      </c>
      <c r="P869" s="0" t="n">
        <v>0.472571938175</v>
      </c>
    </row>
    <row r="870" customFormat="false" ht="12.75" hidden="false" customHeight="false" outlineLevel="0" collapsed="false">
      <c r="E870" s="0" t="n">
        <v>237.451256825628</v>
      </c>
      <c r="F870" s="0" t="n">
        <v>41.06742712396</v>
      </c>
      <c r="G870" s="0" t="n">
        <v>0.209390984423324</v>
      </c>
      <c r="N870" s="0" t="n">
        <v>238.846609256305</v>
      </c>
      <c r="O870" s="0" t="n">
        <v>45.0253090276607</v>
      </c>
      <c r="P870" s="0" t="n">
        <v>0.476676072287562</v>
      </c>
    </row>
    <row r="871" customFormat="false" ht="12.75" hidden="false" customHeight="false" outlineLevel="0" collapsed="false">
      <c r="E871" s="0" t="n">
        <v>237.557573813266</v>
      </c>
      <c r="F871" s="0" t="n">
        <v>41.4046870225892</v>
      </c>
      <c r="G871" s="0" t="n">
        <v>0.201371021038404</v>
      </c>
      <c r="N871" s="0" t="n">
        <v>238.607314262233</v>
      </c>
      <c r="O871" s="0" t="n">
        <v>45.2704538126627</v>
      </c>
      <c r="P871" s="0" t="n">
        <v>0.480636363964154</v>
      </c>
    </row>
    <row r="872" customFormat="false" ht="12.75" hidden="false" customHeight="false" outlineLevel="0" collapsed="false">
      <c r="E872" s="0" t="n">
        <v>237.901342360443</v>
      </c>
      <c r="F872" s="0" t="n">
        <v>42.1745183007958</v>
      </c>
      <c r="G872" s="0" t="n">
        <v>0.20130931626897</v>
      </c>
      <c r="N872" s="0" t="n">
        <v>238.837978931029</v>
      </c>
      <c r="O872" s="0" t="n">
        <v>45.6066986355952</v>
      </c>
      <c r="P872" s="0" t="n">
        <v>0.478636119990792</v>
      </c>
    </row>
    <row r="873" customFormat="false" ht="12.75" hidden="false" customHeight="false" outlineLevel="0" collapsed="false">
      <c r="E873" s="0" t="n">
        <v>238.115694279119</v>
      </c>
      <c r="F873" s="0" t="n">
        <v>42.7427444643841</v>
      </c>
      <c r="G873" s="0" t="n">
        <v>0.185313632714192</v>
      </c>
      <c r="N873" s="0" t="n">
        <v>238.724617227694</v>
      </c>
      <c r="O873" s="0" t="n">
        <v>45.5151232762139</v>
      </c>
      <c r="P873" s="0" t="n">
        <v>0.482582897637692</v>
      </c>
    </row>
    <row r="874" customFormat="false" ht="12.75" hidden="false" customHeight="false" outlineLevel="0" collapsed="false">
      <c r="E874" s="0" t="n">
        <v>238.233185189726</v>
      </c>
      <c r="F874" s="0" t="n">
        <v>43.5948588358943</v>
      </c>
      <c r="G874" s="0" t="n">
        <v>0.199125958273424</v>
      </c>
      <c r="N874" s="0" t="n">
        <v>239.069742579133</v>
      </c>
      <c r="O874" s="0" t="n">
        <v>45.8101466006199</v>
      </c>
      <c r="P874" s="0" t="n">
        <v>0.474578110919818</v>
      </c>
    </row>
    <row r="875" customFormat="false" ht="12.75" hidden="false" customHeight="false" outlineLevel="0" collapsed="false">
      <c r="E875" s="0" t="n">
        <v>237.987826573993</v>
      </c>
      <c r="F875" s="0" t="n">
        <v>44.1401203940402</v>
      </c>
      <c r="G875" s="0" t="n">
        <v>0.201021347283884</v>
      </c>
      <c r="N875" s="0" t="n">
        <v>239.555822127291</v>
      </c>
      <c r="O875" s="0" t="n">
        <v>45.8072266982649</v>
      </c>
      <c r="P875" s="0" t="n">
        <v>0.486663985838676</v>
      </c>
    </row>
    <row r="876" customFormat="false" ht="12.75" hidden="false" customHeight="false" outlineLevel="0" collapsed="false">
      <c r="E876" s="0" t="n">
        <v>238.219201376848</v>
      </c>
      <c r="F876" s="0" t="n">
        <v>44.4224629030115</v>
      </c>
      <c r="G876" s="0" t="n">
        <v>0.199012714123284</v>
      </c>
      <c r="N876" s="0" t="n">
        <v>239.435419314549</v>
      </c>
      <c r="O876" s="0" t="n">
        <v>45.9628132993533</v>
      </c>
      <c r="P876" s="0" t="n">
        <v>0.486537550456722</v>
      </c>
    </row>
    <row r="877" customFormat="false" ht="12.75" hidden="false" customHeight="false" outlineLevel="0" collapsed="false">
      <c r="E877" s="0" t="n">
        <v>238.216213128176</v>
      </c>
      <c r="F877" s="0" t="n">
        <v>44.8852821647074</v>
      </c>
      <c r="G877" s="0" t="n">
        <v>0.204972292625994</v>
      </c>
      <c r="N877" s="0" t="n">
        <v>239.801244710856</v>
      </c>
      <c r="O877" s="0" t="n">
        <v>45.9848307019116</v>
      </c>
      <c r="P877" s="0" t="n">
        <v>0.498644545939326</v>
      </c>
    </row>
    <row r="878" customFormat="false" ht="12.75" hidden="false" customHeight="false" outlineLevel="0" collapsed="false">
      <c r="E878" s="0" t="n">
        <v>238.083237545494</v>
      </c>
      <c r="F878" s="0" t="n">
        <v>45.3722238709515</v>
      </c>
      <c r="G878" s="0" t="n">
        <v>0.19679936455525</v>
      </c>
      <c r="N878" s="0" t="n">
        <v>240.148037569322</v>
      </c>
      <c r="O878" s="0" t="n">
        <v>46.1833632217083</v>
      </c>
      <c r="P878" s="0" t="n">
        <v>0.490674195475034</v>
      </c>
    </row>
    <row r="879" customFormat="false" ht="12.75" hidden="false" customHeight="false" outlineLevel="0" collapsed="false">
      <c r="E879" s="0" t="n">
        <v>238.316112019243</v>
      </c>
      <c r="F879" s="0" t="n">
        <v>46.0628296324789</v>
      </c>
      <c r="G879" s="0" t="n">
        <v>0.20474833099142</v>
      </c>
      <c r="N879" s="0" t="n">
        <v>239.777890851329</v>
      </c>
      <c r="O879" s="0" t="n">
        <v>46.4561067634388</v>
      </c>
      <c r="P879" s="0" t="n">
        <v>0.480575893329056</v>
      </c>
    </row>
    <row r="880" customFormat="false" ht="12.75" hidden="false" customHeight="false" outlineLevel="0" collapsed="false">
      <c r="E880" s="0" t="n">
        <v>237.83285207997</v>
      </c>
      <c r="F880" s="0" t="n">
        <v>46.1887711116284</v>
      </c>
      <c r="G880" s="0" t="n">
        <v>0.198668951725462</v>
      </c>
      <c r="N880" s="0" t="n">
        <v>239.542614458213</v>
      </c>
      <c r="O880" s="0" t="n">
        <v>46.4784457421996</v>
      </c>
      <c r="P880" s="0" t="n">
        <v>0.482445513026112</v>
      </c>
    </row>
    <row r="881" customFormat="false" ht="12.75" hidden="false" customHeight="false" outlineLevel="0" collapsed="false">
      <c r="E881" s="0" t="n">
        <v>238.653720108971</v>
      </c>
      <c r="F881" s="0" t="n">
        <v>46.6007609148764</v>
      </c>
      <c r="G881" s="0" t="n">
        <v>0.192737832636768</v>
      </c>
      <c r="N881" s="0" t="n">
        <v>239.782133895129</v>
      </c>
      <c r="O881" s="0" t="n">
        <v>46.461747663247</v>
      </c>
      <c r="P881" s="0" t="n">
        <v>0.484501741899162</v>
      </c>
    </row>
    <row r="882" customFormat="false" ht="12.75" hidden="false" customHeight="false" outlineLevel="0" collapsed="false">
      <c r="E882" s="0" t="n">
        <v>239.013204747536</v>
      </c>
      <c r="F882" s="0" t="n">
        <v>47.087049101303</v>
      </c>
      <c r="G882" s="0" t="n">
        <v>0.204656846569744</v>
      </c>
      <c r="N882" s="0" t="n">
        <v>240.132022559504</v>
      </c>
      <c r="O882" s="0" t="n">
        <v>46.5345626196739</v>
      </c>
      <c r="P882" s="0" t="n">
        <v>0.478611524578024</v>
      </c>
    </row>
    <row r="883" customFormat="false" ht="12.75" hidden="false" customHeight="false" outlineLevel="0" collapsed="false">
      <c r="E883" s="0" t="n">
        <v>239.351639675449</v>
      </c>
      <c r="F883" s="0" t="n">
        <v>47.6258794483178</v>
      </c>
      <c r="G883" s="0" t="n">
        <v>0.194720154850626</v>
      </c>
      <c r="N883" s="0" t="n">
        <v>239.899965962885</v>
      </c>
      <c r="O883" s="0" t="n">
        <v>46.8624747160117</v>
      </c>
      <c r="P883" s="0" t="n">
        <v>0.492553359085216</v>
      </c>
    </row>
    <row r="884" customFormat="false" ht="12.75" hidden="false" customHeight="false" outlineLevel="0" collapsed="false">
      <c r="E884" s="0" t="n">
        <v>239.471259621256</v>
      </c>
      <c r="F884" s="0" t="n">
        <v>47.8332158026932</v>
      </c>
      <c r="G884" s="0" t="n">
        <v>0.20079607835568</v>
      </c>
      <c r="N884" s="0" t="n">
        <v>239.888881956556</v>
      </c>
      <c r="O884" s="0" t="n">
        <v>47.0688807605031</v>
      </c>
      <c r="P884" s="0" t="n">
        <v>0.482449166781682</v>
      </c>
    </row>
    <row r="885" customFormat="false" ht="12.75" hidden="false" customHeight="false" outlineLevel="0" collapsed="false">
      <c r="E885" s="0" t="n">
        <v>238.870646461568</v>
      </c>
      <c r="F885" s="0" t="n">
        <v>48.1788130952663</v>
      </c>
      <c r="G885" s="0" t="n">
        <v>0.200655791378052</v>
      </c>
      <c r="N885" s="0" t="n">
        <v>239.644969765334</v>
      </c>
      <c r="O885" s="0" t="n">
        <v>47.1036133248685</v>
      </c>
      <c r="P885" s="0" t="n">
        <v>0.47858202700458</v>
      </c>
    </row>
    <row r="886" customFormat="false" ht="12.75" hidden="false" customHeight="false" outlineLevel="0" collapsed="false">
      <c r="E886" s="0" t="n">
        <v>238.866067437058</v>
      </c>
      <c r="F886" s="0" t="n">
        <v>48.4383986553616</v>
      </c>
      <c r="G886" s="0" t="n">
        <v>0.200639914878772</v>
      </c>
      <c r="N886" s="0" t="n">
        <v>239.765582072267</v>
      </c>
      <c r="O886" s="0" t="n">
        <v>46.9128382469218</v>
      </c>
      <c r="P886" s="0" t="n">
        <v>0.4766099151594</v>
      </c>
    </row>
    <row r="887" customFormat="false" ht="12.75" hidden="false" customHeight="false" outlineLevel="0" collapsed="false">
      <c r="E887" s="0" t="n">
        <v>239.089123235224</v>
      </c>
      <c r="F887" s="0" t="n">
        <v>48.875385645386</v>
      </c>
      <c r="G887" s="0" t="n">
        <v>0.192666458326266</v>
      </c>
      <c r="N887" s="0" t="n">
        <v>239.525083658497</v>
      </c>
      <c r="O887" s="0" t="n">
        <v>46.7665674097572</v>
      </c>
      <c r="P887" s="0" t="n">
        <v>0.472744028117898</v>
      </c>
    </row>
    <row r="888" customFormat="false" ht="12.75" hidden="false" customHeight="false" outlineLevel="0" collapsed="false">
      <c r="E888" s="0" t="n">
        <v>238.725205666184</v>
      </c>
      <c r="F888" s="0" t="n">
        <v>49.3477944179174</v>
      </c>
      <c r="G888" s="0" t="n">
        <v>0.192476082264382</v>
      </c>
      <c r="N888" s="0" t="n">
        <v>240.000391899462</v>
      </c>
      <c r="O888" s="0" t="n">
        <v>46.6292747184419</v>
      </c>
      <c r="P888" s="0" t="n">
        <v>0.470914122448812</v>
      </c>
    </row>
    <row r="889" customFormat="false" ht="12.75" hidden="false" customHeight="false" outlineLevel="0" collapsed="false">
      <c r="E889" s="0" t="n">
        <v>238.842713763363</v>
      </c>
      <c r="F889" s="0" t="n">
        <v>49.6438610062035</v>
      </c>
      <c r="G889" s="0" t="n">
        <v>0.196430740753238</v>
      </c>
      <c r="N889" s="0" t="n">
        <v>239.521861438248</v>
      </c>
      <c r="O889" s="0" t="n">
        <v>46.548704055406</v>
      </c>
      <c r="P889" s="0" t="n">
        <v>0.464785069670178</v>
      </c>
    </row>
    <row r="890" customFormat="false" ht="12.75" hidden="false" customHeight="false" outlineLevel="0" collapsed="false">
      <c r="E890" s="0" t="n">
        <v>239.297451251575</v>
      </c>
      <c r="F890" s="0" t="n">
        <v>50.1944137213277</v>
      </c>
      <c r="G890" s="0" t="n">
        <v>0.182423903901446</v>
      </c>
      <c r="N890" s="0" t="n">
        <v>239.288345839308</v>
      </c>
      <c r="O890" s="0" t="n">
        <v>46.279222540636</v>
      </c>
      <c r="P890" s="0" t="n">
        <v>0.46477735302434</v>
      </c>
    </row>
    <row r="891" customFormat="false" ht="12.75" hidden="false" customHeight="false" outlineLevel="0" collapsed="false">
      <c r="E891" s="0" t="n">
        <v>238.931856039135</v>
      </c>
      <c r="F891" s="0" t="n">
        <v>50.4009829448447</v>
      </c>
      <c r="G891" s="0" t="n">
        <v>0.176340039736758</v>
      </c>
      <c r="N891" s="0" t="n">
        <v>239.875203609591</v>
      </c>
      <c r="O891" s="0" t="n">
        <v>46.1628481285063</v>
      </c>
      <c r="P891" s="0" t="n">
        <v>0.452854712135138</v>
      </c>
    </row>
    <row r="892" customFormat="false" ht="12.75" hidden="false" customHeight="false" outlineLevel="0" collapsed="false">
      <c r="E892" s="0" t="n">
        <v>239.298240045365</v>
      </c>
      <c r="F892" s="0" t="n">
        <v>50.5728728627494</v>
      </c>
      <c r="G892" s="0" t="n">
        <v>0.190340505031356</v>
      </c>
      <c r="N892" s="0" t="n">
        <v>239.511016576842</v>
      </c>
      <c r="O892" s="0" t="n">
        <v>45.9634937951959</v>
      </c>
      <c r="P892" s="0" t="n">
        <v>0.440887014376732</v>
      </c>
    </row>
    <row r="893" customFormat="false" ht="12.75" hidden="false" customHeight="false" outlineLevel="0" collapsed="false">
      <c r="E893" s="0" t="n">
        <v>239.055659245057</v>
      </c>
      <c r="F893" s="0" t="n">
        <v>50.6176521535936</v>
      </c>
      <c r="G893" s="0" t="n">
        <v>0.186325421372998</v>
      </c>
      <c r="N893" s="0" t="n">
        <v>239.886415391123</v>
      </c>
      <c r="O893" s="0" t="n">
        <v>45.5674480652078</v>
      </c>
      <c r="P893" s="0" t="n">
        <v>0.454984728100178</v>
      </c>
    </row>
    <row r="894" customFormat="false" ht="12.75" hidden="false" customHeight="false" outlineLevel="0" collapsed="false">
      <c r="E894" s="0" t="n">
        <v>239.405512527858</v>
      </c>
      <c r="F894" s="0" t="n">
        <v>50.70218341892</v>
      </c>
      <c r="G894" s="0" t="n">
        <v>0.178264484300772</v>
      </c>
      <c r="N894" s="0" t="n">
        <v>239.663597377015</v>
      </c>
      <c r="O894" s="0" t="n">
        <v>45.0820329906368</v>
      </c>
      <c r="P894" s="0" t="n">
        <v>0.463017323305832</v>
      </c>
    </row>
    <row r="895" customFormat="false" ht="12.75" hidden="false" customHeight="false" outlineLevel="0" collapsed="false">
      <c r="E895" s="0" t="n">
        <v>239.413518665266</v>
      </c>
      <c r="F895" s="0" t="n">
        <v>50.9870525802627</v>
      </c>
      <c r="G895" s="0" t="n">
        <v>0.192147701946138</v>
      </c>
      <c r="N895" s="0" t="n">
        <v>239.538695995438</v>
      </c>
      <c r="O895" s="0" t="n">
        <v>44.920103480622</v>
      </c>
      <c r="P895" s="0" t="n">
        <v>0.453046795954782</v>
      </c>
    </row>
    <row r="896" customFormat="false" ht="12.75" hidden="false" customHeight="false" outlineLevel="0" collapsed="false">
      <c r="E896" s="0" t="n">
        <v>238.931617090225</v>
      </c>
      <c r="F896" s="0" t="n">
        <v>51.1835127827764</v>
      </c>
      <c r="G896" s="0" t="n">
        <v>0.190133956465814</v>
      </c>
      <c r="N896" s="0" t="n">
        <v>238.835776294474</v>
      </c>
      <c r="O896" s="0" t="n">
        <v>44.0594090166792</v>
      </c>
      <c r="P896" s="0" t="n">
        <v>0.449083021231088</v>
      </c>
    </row>
    <row r="897" customFormat="false" ht="12.75" hidden="false" customHeight="false" outlineLevel="0" collapsed="false">
      <c r="E897" s="0" t="n">
        <v>238.688266372171</v>
      </c>
      <c r="F897" s="0" t="n">
        <v>51.2954908277541</v>
      </c>
      <c r="G897" s="0" t="n">
        <v>0.186110871555774</v>
      </c>
      <c r="N897" s="0" t="n">
        <v>238.126581164464</v>
      </c>
      <c r="O897" s="0" t="n">
        <v>43.6423447241387</v>
      </c>
      <c r="P897" s="0" t="n">
        <v>0.444954212425816</v>
      </c>
    </row>
    <row r="898" customFormat="false" ht="12.75" hidden="false" customHeight="false" outlineLevel="0" collapsed="false">
      <c r="E898" s="0" t="n">
        <v>238.694380191136</v>
      </c>
      <c r="F898" s="0" t="n">
        <v>51.2538686691271</v>
      </c>
      <c r="G898" s="0" t="n">
        <v>0.192085839066434</v>
      </c>
      <c r="N898" s="0" t="n">
        <v>237.892683443412</v>
      </c>
      <c r="O898" s="0" t="n">
        <v>43.2746642169238</v>
      </c>
      <c r="P898" s="0" t="n">
        <v>0.445151612229676</v>
      </c>
    </row>
    <row r="899" customFormat="false" ht="12.75" hidden="false" customHeight="false" outlineLevel="0" collapsed="false">
      <c r="E899" s="0" t="n">
        <v>238.68290733956</v>
      </c>
      <c r="F899" s="0" t="n">
        <v>51.5375828252916</v>
      </c>
      <c r="G899" s="0" t="n">
        <v>0.184031022673274</v>
      </c>
      <c r="N899" s="0" t="n">
        <v>238.620733606101</v>
      </c>
      <c r="O899" s="0" t="n">
        <v>42.724592217408</v>
      </c>
      <c r="P899" s="0" t="n">
        <v>0.451335753339644</v>
      </c>
    </row>
    <row r="900" customFormat="false" ht="12.75" hidden="false" customHeight="false" outlineLevel="0" collapsed="false">
      <c r="E900" s="0" t="n">
        <v>238.798880838297</v>
      </c>
      <c r="F900" s="0" t="n">
        <v>51.6170611846946</v>
      </c>
      <c r="G900" s="0" t="n">
        <v>0.182026643889894</v>
      </c>
      <c r="N900" s="0" t="n">
        <v>238.147975510312</v>
      </c>
      <c r="O900" s="0" t="n">
        <v>42.3149578793712</v>
      </c>
      <c r="P900" s="0" t="n">
        <v>0.447394832965108</v>
      </c>
    </row>
    <row r="901" customFormat="false" ht="12.75" hidden="false" customHeight="false" outlineLevel="0" collapsed="false">
      <c r="E901" s="0" t="n">
        <v>238.672735496694</v>
      </c>
      <c r="F901" s="0" t="n">
        <v>52.0913188189407</v>
      </c>
      <c r="G901" s="0" t="n">
        <v>0.1818762388258</v>
      </c>
      <c r="N901" s="0" t="n">
        <v>237.307924685934</v>
      </c>
      <c r="O901" s="0" t="n">
        <v>42.0245924330669</v>
      </c>
      <c r="P901" s="0" t="n">
        <v>0.433314209858006</v>
      </c>
    </row>
    <row r="902" customFormat="false" ht="12.75" hidden="false" customHeight="false" outlineLevel="0" collapsed="false">
      <c r="E902" s="0" t="n">
        <v>238.3099312347</v>
      </c>
      <c r="F902" s="0" t="n">
        <v>52.2431687064389</v>
      </c>
      <c r="G902" s="0" t="n">
        <v>0.177783891102248</v>
      </c>
      <c r="N902" s="0" t="n">
        <v>237.431077355649</v>
      </c>
      <c r="O902" s="0" t="n">
        <v>41.5554036412576</v>
      </c>
      <c r="P902" s="0" t="n">
        <v>0.429464892635668</v>
      </c>
    </row>
    <row r="903" customFormat="false" ht="12.75" hidden="false" customHeight="false" outlineLevel="0" collapsed="false">
      <c r="E903" s="0" t="n">
        <v>237.945128417927</v>
      </c>
      <c r="F903" s="0" t="n">
        <v>52.5442833665481</v>
      </c>
      <c r="G903" s="0" t="n">
        <v>0.173652555215248</v>
      </c>
      <c r="N903" s="0" t="n">
        <v>236.965143016873</v>
      </c>
      <c r="O903" s="0" t="n">
        <v>41.0484063704774</v>
      </c>
      <c r="P903" s="0" t="n">
        <v>0.43149049684541</v>
      </c>
    </row>
    <row r="904" customFormat="false" ht="12.75" hidden="false" customHeight="false" outlineLevel="0" collapsed="false">
      <c r="E904" s="0" t="n">
        <v>238.057636563359</v>
      </c>
      <c r="F904" s="0" t="n">
        <v>52.4613081093966</v>
      </c>
      <c r="G904" s="0" t="n">
        <v>0.163623576041014</v>
      </c>
      <c r="N904" s="0" t="n">
        <v>237.202870587604</v>
      </c>
      <c r="O904" s="0" t="n">
        <v>40.5110226980535</v>
      </c>
      <c r="P904" s="0" t="n">
        <v>0.421662914466414</v>
      </c>
    </row>
    <row r="905" customFormat="false" ht="12.75" hidden="false" customHeight="false" outlineLevel="0" collapsed="false">
      <c r="E905" s="0" t="n">
        <v>237.707399722308</v>
      </c>
      <c r="F905" s="0" t="n">
        <v>52.27576406162</v>
      </c>
      <c r="G905" s="0" t="n">
        <v>0.167571217716266</v>
      </c>
      <c r="N905" s="0" t="n">
        <v>237.115740393658</v>
      </c>
      <c r="O905" s="0" t="n">
        <v>40.0491834668052</v>
      </c>
      <c r="P905" s="0" t="n">
        <v>0.449694700234584</v>
      </c>
    </row>
    <row r="906" customFormat="false" ht="12.75" hidden="false" customHeight="false" outlineLevel="0" collapsed="false">
      <c r="E906" s="0" t="n">
        <v>237.468352027753</v>
      </c>
      <c r="F906" s="0" t="n">
        <v>52.3738709229485</v>
      </c>
      <c r="G906" s="0" t="n">
        <v>0.167490425554396</v>
      </c>
      <c r="N906" s="0" t="n">
        <v>236.413084683573</v>
      </c>
      <c r="O906" s="0" t="n">
        <v>39.331935341327</v>
      </c>
      <c r="P906" s="0" t="n">
        <v>0.449811440030024</v>
      </c>
    </row>
    <row r="907" customFormat="false" ht="12.75" hidden="false" customHeight="false" outlineLevel="0" collapsed="false">
      <c r="E907" s="0" t="n">
        <v>236.63695157264</v>
      </c>
      <c r="F907" s="0" t="n">
        <v>52.4894410484067</v>
      </c>
      <c r="G907" s="0" t="n">
        <v>0.171366962878078</v>
      </c>
      <c r="N907" s="0" t="n">
        <v>236.073594365759</v>
      </c>
      <c r="O907" s="0" t="n">
        <v>38.569610147956</v>
      </c>
      <c r="P907" s="0" t="n">
        <v>0.455969659381508</v>
      </c>
    </row>
    <row r="908" customFormat="false" ht="12.75" hidden="false" customHeight="false" outlineLevel="0" collapsed="false">
      <c r="E908" s="0" t="n">
        <v>237.345004555744</v>
      </c>
      <c r="F908" s="0" t="n">
        <v>52.6038322189052</v>
      </c>
      <c r="G908" s="0" t="n">
        <v>0.167487331209906</v>
      </c>
      <c r="N908" s="0" t="n">
        <v>235.836906982943</v>
      </c>
      <c r="O908" s="0" t="n">
        <v>38.072104724876</v>
      </c>
      <c r="P908" s="0" t="n">
        <v>0.44801279124943</v>
      </c>
    </row>
    <row r="909" customFormat="false" ht="12.75" hidden="false" customHeight="false" outlineLevel="0" collapsed="false">
      <c r="E909" s="0" t="n">
        <v>237.093600308576</v>
      </c>
      <c r="F909" s="0" t="n">
        <v>52.8079425173324</v>
      </c>
      <c r="G909" s="0" t="n">
        <v>0.155417239671436</v>
      </c>
      <c r="N909" s="0" t="n">
        <v>234.668870199418</v>
      </c>
      <c r="O909" s="0" t="n">
        <v>37.2729713397484</v>
      </c>
      <c r="P909" s="0" t="n">
        <v>0.458006147338008</v>
      </c>
    </row>
    <row r="910" customFormat="false" ht="12.75" hidden="false" customHeight="false" outlineLevel="0" collapsed="false">
      <c r="E910" s="0" t="n">
        <v>237.324598276318</v>
      </c>
      <c r="F910" s="0" t="n">
        <v>52.8047552628361</v>
      </c>
      <c r="G910" s="0" t="n">
        <v>0.147451051653186</v>
      </c>
      <c r="N910" s="0" t="n">
        <v>233.968500829463</v>
      </c>
      <c r="O910" s="0" t="n">
        <v>36.6306019041803</v>
      </c>
      <c r="P910" s="0" t="n">
        <v>0.462131025055428</v>
      </c>
    </row>
    <row r="911" customFormat="false" ht="12.75" hidden="false" customHeight="false" outlineLevel="0" collapsed="false">
      <c r="E911" s="0" t="n">
        <v>237.212963182653</v>
      </c>
      <c r="F911" s="0" t="n">
        <v>52.6991420647737</v>
      </c>
      <c r="G911" s="0" t="n">
        <v>0.155568442935824</v>
      </c>
      <c r="N911" s="0" t="n">
        <v>233.510515340341</v>
      </c>
      <c r="O911" s="0" t="n">
        <v>35.7781247281132</v>
      </c>
      <c r="P911" s="0" t="n">
        <v>0.466219949960942</v>
      </c>
    </row>
    <row r="912" customFormat="false" ht="12.75" hidden="false" customHeight="false" outlineLevel="0" collapsed="false">
      <c r="E912" s="0" t="n">
        <v>238.03802405815</v>
      </c>
      <c r="F912" s="0" t="n">
        <v>52.8527420280638</v>
      </c>
      <c r="G912" s="0" t="n">
        <v>0.149653107572708</v>
      </c>
      <c r="N912" s="0" t="n">
        <v>232.697022462737</v>
      </c>
      <c r="O912" s="0" t="n">
        <v>34.8971372026943</v>
      </c>
      <c r="P912" s="0" t="n">
        <v>0.4723077256877</v>
      </c>
    </row>
    <row r="913" customFormat="false" ht="12.75" hidden="false" customHeight="false" outlineLevel="0" collapsed="false">
      <c r="E913" s="0" t="n">
        <v>237.206843818677</v>
      </c>
      <c r="F913" s="0" t="n">
        <v>52.7402907919083</v>
      </c>
      <c r="G913" s="0" t="n">
        <v>0.149586918396034</v>
      </c>
      <c r="N913" s="0" t="n">
        <v>231.875755620263</v>
      </c>
      <c r="O913" s="0" t="n">
        <v>34.1180763605334</v>
      </c>
      <c r="P913" s="0" t="n">
        <v>0.470322362868496</v>
      </c>
    </row>
    <row r="914" customFormat="false" ht="12.75" hidden="false" customHeight="false" outlineLevel="0" collapsed="false">
      <c r="E914" s="0" t="n">
        <v>237.327605529545</v>
      </c>
      <c r="F914" s="0" t="n">
        <v>52.5227597086354</v>
      </c>
      <c r="G914" s="0" t="n">
        <v>0.149811750150652</v>
      </c>
      <c r="N914" s="0" t="n">
        <v>230.936651423034</v>
      </c>
      <c r="O914" s="0" t="n">
        <v>33.1528658005024</v>
      </c>
      <c r="P914" s="0" t="n">
        <v>0.466448054170586</v>
      </c>
    </row>
    <row r="915" customFormat="false" ht="12.75" hidden="false" customHeight="false" outlineLevel="0" collapsed="false">
      <c r="E915" s="0" t="n">
        <v>236.484973795942</v>
      </c>
      <c r="F915" s="0" t="n">
        <v>52.3241061248165</v>
      </c>
      <c r="G915" s="0" t="n">
        <v>0.133690397290234</v>
      </c>
      <c r="N915" s="0" t="n">
        <v>230.948818895434</v>
      </c>
      <c r="O915" s="0" t="n">
        <v>32.3347794807394</v>
      </c>
      <c r="P915" s="0" t="n">
        <v>0.464522066529106</v>
      </c>
    </row>
    <row r="916" customFormat="false" ht="12.75" hidden="false" customHeight="false" outlineLevel="0" collapsed="false">
      <c r="E916" s="0" t="n">
        <v>236.258277912642</v>
      </c>
      <c r="F916" s="0" t="n">
        <v>52.2216296344414</v>
      </c>
      <c r="G916" s="0" t="n">
        <v>0.143549436663412</v>
      </c>
      <c r="N916" s="0" t="n">
        <v>230.831565745432</v>
      </c>
      <c r="O916" s="0" t="n">
        <v>31.6260167748481</v>
      </c>
      <c r="P916" s="0" t="n">
        <v>0.452626065476216</v>
      </c>
    </row>
    <row r="917" customFormat="false" ht="12.75" hidden="false" customHeight="false" outlineLevel="0" collapsed="false">
      <c r="E917" s="0" t="n">
        <v>236.267563133638</v>
      </c>
      <c r="F917" s="0" t="n">
        <v>51.6777452872675</v>
      </c>
      <c r="G917" s="0" t="n">
        <v>0.143614023436432</v>
      </c>
      <c r="N917" s="0" t="n">
        <v>230.611071741377</v>
      </c>
      <c r="O917" s="0" t="n">
        <v>30.8942447017229</v>
      </c>
      <c r="P917" s="0" t="n">
        <v>0.458631909786858</v>
      </c>
    </row>
    <row r="918" customFormat="false" ht="12.75" hidden="false" customHeight="false" outlineLevel="0" collapsed="false">
      <c r="E918" s="0" t="n">
        <v>235.914424725644</v>
      </c>
      <c r="F918" s="0" t="n">
        <v>51.2858007924271</v>
      </c>
      <c r="G918" s="0" t="n">
        <v>0.139579798230472</v>
      </c>
      <c r="N918" s="0" t="n">
        <v>229.787456836367</v>
      </c>
      <c r="O918" s="0" t="n">
        <v>30.0624049772167</v>
      </c>
      <c r="P918" s="0" t="n">
        <v>0.45261543428679</v>
      </c>
    </row>
    <row r="919" customFormat="false" ht="12.75" hidden="false" customHeight="false" outlineLevel="0" collapsed="false">
      <c r="E919" s="0" t="n">
        <v>235.959930589381</v>
      </c>
      <c r="F919" s="0" t="n">
        <v>50.7901179070829</v>
      </c>
      <c r="G919" s="0" t="n">
        <v>0.18586368602838</v>
      </c>
      <c r="N919" s="0" t="n">
        <v>229.677213474513</v>
      </c>
      <c r="O919" s="0" t="n">
        <v>29.3272307312681</v>
      </c>
      <c r="P919" s="0" t="n">
        <v>0.448791181296454</v>
      </c>
    </row>
    <row r="920" customFormat="false" ht="12.75" hidden="false" customHeight="false" outlineLevel="0" collapsed="false">
      <c r="E920" s="0" t="n">
        <v>235.334871673803</v>
      </c>
      <c r="F920" s="0" t="n">
        <v>50.5629369888128</v>
      </c>
      <c r="G920" s="0" t="n">
        <v>0.145796634443782</v>
      </c>
      <c r="N920" s="0" t="n">
        <v>229.344583975993</v>
      </c>
      <c r="O920" s="0" t="n">
        <v>28.2741237020485</v>
      </c>
      <c r="P920" s="0" t="n">
        <v>0.45692400096679</v>
      </c>
    </row>
    <row r="921" customFormat="false" ht="12.75" hidden="false" customHeight="false" outlineLevel="0" collapsed="false">
      <c r="E921" s="0" t="n">
        <v>234.502685245088</v>
      </c>
      <c r="F921" s="0" t="n">
        <v>50.481650741866</v>
      </c>
      <c r="G921" s="0" t="n">
        <v>0.143607467314814</v>
      </c>
      <c r="N921" s="0" t="n">
        <v>227.925266510985</v>
      </c>
      <c r="O921" s="0" t="n">
        <v>27.6889829706127</v>
      </c>
      <c r="P921" s="0" t="n">
        <v>0.454880126582192</v>
      </c>
    </row>
    <row r="922" customFormat="false" ht="12.75" hidden="false" customHeight="false" outlineLevel="0" collapsed="false">
      <c r="E922" s="0" t="n">
        <v>234.01298508811</v>
      </c>
      <c r="F922" s="0" t="n">
        <v>50.3564922950496</v>
      </c>
      <c r="G922" s="0" t="n">
        <v>0.125605372642026</v>
      </c>
      <c r="N922" s="0" t="n">
        <v>226.981315496066</v>
      </c>
      <c r="O922" s="0" t="n">
        <v>26.8386092220739</v>
      </c>
      <c r="P922" s="0" t="n">
        <v>0.446909400417558</v>
      </c>
    </row>
    <row r="923" customFormat="false" ht="12.75" hidden="false" customHeight="false" outlineLevel="0" collapsed="false">
      <c r="E923" s="0" t="n">
        <v>234.40151399357</v>
      </c>
      <c r="F923" s="0" t="n">
        <v>49.9587458816114</v>
      </c>
      <c r="G923" s="0" t="n">
        <v>0.155805800361058</v>
      </c>
      <c r="N923" s="0" t="n">
        <v>226.170632259121</v>
      </c>
      <c r="O923" s="0" t="n">
        <v>25.6376050007515</v>
      </c>
      <c r="P923" s="0" t="n">
        <v>0.449037813978944</v>
      </c>
    </row>
    <row r="924" customFormat="false" ht="12.75" hidden="false" customHeight="false" outlineLevel="0" collapsed="false">
      <c r="E924" s="0" t="n">
        <v>234.521666764287</v>
      </c>
      <c r="F924" s="0" t="n">
        <v>49.3088746236943</v>
      </c>
      <c r="G924" s="0" t="n">
        <v>0.143851374775818</v>
      </c>
      <c r="N924" s="0" t="n">
        <v>226.077293588213</v>
      </c>
      <c r="O924" s="0" t="n">
        <v>24.4977279471909</v>
      </c>
      <c r="P924" s="0" t="n">
        <v>0.457317067754284</v>
      </c>
    </row>
    <row r="925" customFormat="false" ht="12.75" hidden="false" customHeight="false" outlineLevel="0" collapsed="false">
      <c r="E925" s="0" t="n">
        <v>234.531759894186</v>
      </c>
      <c r="F925" s="0" t="n">
        <v>49.3220802663222</v>
      </c>
      <c r="G925" s="0" t="n">
        <v>0.155840904673928</v>
      </c>
      <c r="N925" s="0" t="n">
        <v>225.626521640407</v>
      </c>
      <c r="O925" s="0" t="n">
        <v>23.5345649388722</v>
      </c>
      <c r="P925" s="0" t="n">
        <v>0.467372582726944</v>
      </c>
    </row>
    <row r="926" customFormat="false" ht="12.75" hidden="false" customHeight="false" outlineLevel="0" collapsed="false">
      <c r="E926" s="0" t="n">
        <v>234.629549485795</v>
      </c>
      <c r="F926" s="0" t="n">
        <v>48.9412669603901</v>
      </c>
      <c r="G926" s="0" t="n">
        <v>0.123932435144698</v>
      </c>
      <c r="N926" s="0" t="n">
        <v>225.525815222281</v>
      </c>
      <c r="O926" s="0" t="n">
        <v>22.5574397780758</v>
      </c>
      <c r="P926" s="0" t="n">
        <v>0.469531133460308</v>
      </c>
    </row>
    <row r="927" customFormat="false" ht="12.75" hidden="false" customHeight="false" outlineLevel="0" collapsed="false">
      <c r="E927" s="0" t="n">
        <v>234.655896956266</v>
      </c>
      <c r="F927" s="0" t="n">
        <v>48.5576552596433</v>
      </c>
      <c r="G927" s="0" t="n">
        <v>0.148050251434642</v>
      </c>
      <c r="N927" s="0" t="n">
        <v>225.184484707518</v>
      </c>
      <c r="O927" s="0" t="n">
        <v>21.5258159964841</v>
      </c>
      <c r="P927" s="0" t="n">
        <v>0.46759231118344</v>
      </c>
    </row>
    <row r="928" customFormat="false" ht="12.75" hidden="false" customHeight="false" outlineLevel="0" collapsed="false">
      <c r="E928" s="0" t="n">
        <v>234.519126772884</v>
      </c>
      <c r="F928" s="0" t="n">
        <v>48.2142401233731</v>
      </c>
      <c r="G928" s="0" t="n">
        <v>0.120059010837602</v>
      </c>
      <c r="N928" s="0" t="n">
        <v>225.081968672051</v>
      </c>
      <c r="O928" s="0" t="n">
        <v>20.465181879085</v>
      </c>
      <c r="P928" s="0" t="n">
        <v>0.465867370664508</v>
      </c>
    </row>
    <row r="929" customFormat="false" ht="12.75" hidden="false" customHeight="false" outlineLevel="0" collapsed="false">
      <c r="E929" s="0" t="n">
        <v>234.288694515695</v>
      </c>
      <c r="F929" s="0" t="n">
        <v>48.0022859511928</v>
      </c>
      <c r="G929" s="0" t="n">
        <v>0.12396907602732</v>
      </c>
      <c r="N929" s="0" t="n">
        <v>224.862736000428</v>
      </c>
      <c r="O929" s="0" t="n">
        <v>19.3543721292135</v>
      </c>
      <c r="P929" s="0" t="n">
        <v>0.466054904102554</v>
      </c>
    </row>
    <row r="930" customFormat="false" ht="12.75" hidden="false" customHeight="false" outlineLevel="0" collapsed="false">
      <c r="E930" s="0" t="n">
        <v>233.333556379368</v>
      </c>
      <c r="F930" s="0" t="n">
        <v>47.8955704714981</v>
      </c>
      <c r="G930" s="0" t="n">
        <v>0.117883232921956</v>
      </c>
      <c r="N930" s="0" t="n">
        <v>224.279072727917</v>
      </c>
      <c r="O930" s="0" t="n">
        <v>18.3217427255078</v>
      </c>
      <c r="P930" s="0" t="n">
        <v>0.458109301982964</v>
      </c>
    </row>
    <row r="931" customFormat="false" ht="12.75" hidden="false" customHeight="false" outlineLevel="0" collapsed="false">
      <c r="E931" s="0" t="n">
        <v>234.423673390103</v>
      </c>
      <c r="F931" s="0" t="n">
        <v>47.1833652982654</v>
      </c>
      <c r="G931" s="0" t="n">
        <v>0.128266414541676</v>
      </c>
      <c r="N931" s="0" t="n">
        <v>224.17821566023</v>
      </c>
      <c r="O931" s="0" t="n">
        <v>17.3537960365211</v>
      </c>
      <c r="P931" s="0" t="n">
        <v>0.46033334898914</v>
      </c>
    </row>
    <row r="932" customFormat="false" ht="12.75" hidden="false" customHeight="false" outlineLevel="0" collapsed="false">
      <c r="E932" s="0" t="n">
        <v>234.067067401064</v>
      </c>
      <c r="F932" s="0" t="n">
        <v>46.7332519119586</v>
      </c>
      <c r="G932" s="0" t="n">
        <v>0.120320899046422</v>
      </c>
      <c r="N932" s="0" t="n">
        <v>224.076053542461</v>
      </c>
      <c r="O932" s="0" t="n">
        <v>16.394270082273</v>
      </c>
      <c r="P932" s="0" t="n">
        <v>0.460557594884368</v>
      </c>
    </row>
    <row r="933" customFormat="false" ht="12.75" hidden="false" customHeight="false" outlineLevel="0" collapsed="false">
      <c r="E933" s="0" t="n">
        <v>233.825576550893</v>
      </c>
      <c r="F933" s="0" t="n">
        <v>46.2556026263303</v>
      </c>
      <c r="G933" s="0" t="n">
        <v>0.106331633865422</v>
      </c>
      <c r="N933" s="0" t="n">
        <v>224.329677298682</v>
      </c>
      <c r="O933" s="0" t="n">
        <v>15.7166880396639</v>
      </c>
      <c r="P933" s="0" t="n">
        <v>0.46480929017864</v>
      </c>
    </row>
    <row r="934" customFormat="false" ht="12.75" hidden="false" customHeight="false" outlineLevel="0" collapsed="false">
      <c r="E934" s="0" t="n">
        <v>233.840170984629</v>
      </c>
      <c r="F934" s="0" t="n">
        <v>45.6679442472247</v>
      </c>
      <c r="G934" s="0" t="n">
        <v>0.112461491338906</v>
      </c>
      <c r="N934" s="0" t="n">
        <v>224.222643022055</v>
      </c>
      <c r="O934" s="0" t="n">
        <v>14.8478816343128</v>
      </c>
      <c r="P934" s="0" t="n">
        <v>0.46104200652607</v>
      </c>
    </row>
    <row r="935" customFormat="false" ht="12.75" hidden="false" customHeight="false" outlineLevel="0" collapsed="false">
      <c r="E935" s="0" t="n">
        <v>233.724619030949</v>
      </c>
      <c r="F935" s="0" t="n">
        <v>45.4233506812093</v>
      </c>
      <c r="G935" s="0" t="n">
        <v>0.112531241988938</v>
      </c>
      <c r="N935" s="0" t="n">
        <v>223.52187389957</v>
      </c>
      <c r="O935" s="0" t="n">
        <v>13.864890809916</v>
      </c>
      <c r="P935" s="0" t="n">
        <v>0.45520096094235</v>
      </c>
    </row>
    <row r="936" customFormat="false" ht="12.75" hidden="false" customHeight="false" outlineLevel="0" collapsed="false">
      <c r="E936" s="0" t="n">
        <v>233.272907782567</v>
      </c>
      <c r="F936" s="0" t="n">
        <v>45.030025004916</v>
      </c>
      <c r="G936" s="0" t="n">
        <v>0.132495442211428</v>
      </c>
      <c r="N936" s="0" t="n">
        <v>222.7100556207</v>
      </c>
      <c r="O936" s="0" t="n">
        <v>13.0395992439448</v>
      </c>
      <c r="P936" s="0" t="n">
        <v>0.461336206793496</v>
      </c>
    </row>
    <row r="937" customFormat="false" ht="12.75" hidden="false" customHeight="false" outlineLevel="0" collapsed="false">
      <c r="E937" s="0" t="n">
        <v>232.912225832639</v>
      </c>
      <c r="F937" s="0" t="n">
        <v>44.7284988449304</v>
      </c>
      <c r="G937" s="0" t="n">
        <v>0.122510951894374</v>
      </c>
      <c r="N937" s="0" t="n">
        <v>222.608877460213</v>
      </c>
      <c r="O937" s="0" t="n">
        <v>12.0473768609776</v>
      </c>
      <c r="P937" s="0" t="n">
        <v>0.46151932081568</v>
      </c>
    </row>
    <row r="938" customFormat="false" ht="12.75" hidden="false" customHeight="false" outlineLevel="0" collapsed="false">
      <c r="E938" s="0" t="n">
        <v>232.904351272736</v>
      </c>
      <c r="F938" s="0" t="n">
        <v>44.0616850676721</v>
      </c>
      <c r="G938" s="0" t="n">
        <v>0.100653584358824</v>
      </c>
      <c r="N938" s="0" t="n">
        <v>222.138712283783</v>
      </c>
      <c r="O938" s="0" t="n">
        <v>11.2695141539889</v>
      </c>
      <c r="P938" s="0" t="n">
        <v>0.451612199426436</v>
      </c>
    </row>
    <row r="939" customFormat="false" ht="12.75" hidden="false" customHeight="false" outlineLevel="0" collapsed="false">
      <c r="E939" s="0" t="n">
        <v>232.189376757775</v>
      </c>
      <c r="F939" s="0" t="n">
        <v>43.4315148288741</v>
      </c>
      <c r="G939" s="0" t="n">
        <v>0.08663335913039</v>
      </c>
      <c r="N939" s="0" t="n">
        <v>222.039369774899</v>
      </c>
      <c r="O939" s="0" t="n">
        <v>10.5365532331807</v>
      </c>
      <c r="P939" s="0" t="n">
        <v>0.457842940974564</v>
      </c>
    </row>
    <row r="940" customFormat="false" ht="12.75" hidden="false" customHeight="false" outlineLevel="0" collapsed="false">
      <c r="E940" s="0" t="n">
        <v>232.201412456659</v>
      </c>
      <c r="F940" s="0" t="n">
        <v>43.0214404891501</v>
      </c>
      <c r="G940" s="0" t="n">
        <v>0.09268146763995</v>
      </c>
      <c r="N940" s="0" t="n">
        <v>221.933191283914</v>
      </c>
      <c r="O940" s="0" t="n">
        <v>9.80853049096406</v>
      </c>
      <c r="P940" s="0" t="n">
        <v>0.456044548747768</v>
      </c>
    </row>
    <row r="941" customFormat="false" ht="12.75" hidden="false" customHeight="false" outlineLevel="0" collapsed="false">
      <c r="E941" s="0" t="n">
        <v>231.739195180646</v>
      </c>
      <c r="F941" s="0" t="n">
        <v>42.4298154447252</v>
      </c>
      <c r="G941" s="0" t="n">
        <v>0.096647650298828</v>
      </c>
      <c r="N941" s="0" t="n">
        <v>220.999140716803</v>
      </c>
      <c r="O941" s="0" t="n">
        <v>8.65804872353357</v>
      </c>
      <c r="P941" s="0" t="n">
        <v>0.452112138315386</v>
      </c>
    </row>
    <row r="942" customFormat="false" ht="12.75" hidden="false" customHeight="false" outlineLevel="0" collapsed="false">
      <c r="E942" s="0" t="n">
        <v>231.635949338794</v>
      </c>
      <c r="F942" s="0" t="n">
        <v>41.7962329628855</v>
      </c>
      <c r="G942" s="0" t="n">
        <v>0.102732847802592</v>
      </c>
      <c r="N942" s="0" t="n">
        <v>220.652204188053</v>
      </c>
      <c r="O942" s="0" t="n">
        <v>7.76822122481847</v>
      </c>
      <c r="P942" s="0" t="n">
        <v>0.44422471804689</v>
      </c>
    </row>
    <row r="943" customFormat="false" ht="12.75" hidden="false" customHeight="false" outlineLevel="0" collapsed="false">
      <c r="E943" s="0" t="n">
        <v>230.919309433987</v>
      </c>
      <c r="F943" s="0" t="n">
        <v>41.204686105897</v>
      </c>
      <c r="G943" s="0" t="n">
        <v>0.088876811224012</v>
      </c>
      <c r="N943" s="0" t="n">
        <v>220.438716531043</v>
      </c>
      <c r="O943" s="0" t="n">
        <v>6.63038836677374</v>
      </c>
      <c r="P943" s="0" t="n">
        <v>0.446492139401994</v>
      </c>
    </row>
    <row r="944" customFormat="false" ht="12.75" hidden="false" customHeight="false" outlineLevel="0" collapsed="false">
      <c r="E944" s="0" t="n">
        <v>231.161710501393</v>
      </c>
      <c r="F944" s="0" t="n">
        <v>40.4550904526159</v>
      </c>
      <c r="G944" s="0" t="n">
        <v>0.07898319134173</v>
      </c>
      <c r="N944" s="0" t="n">
        <v>220.698872044997</v>
      </c>
      <c r="O944" s="0" t="n">
        <v>5.91859685981397</v>
      </c>
      <c r="P944" s="0" t="n">
        <v>0.454784201364412</v>
      </c>
    </row>
    <row r="945" customFormat="false" ht="12.75" hidden="false" customHeight="false" outlineLevel="0" collapsed="false">
      <c r="E945" s="0" t="n">
        <v>230.32415843217</v>
      </c>
      <c r="F945" s="0" t="n">
        <v>40.0081630586673</v>
      </c>
      <c r="G945" s="0" t="n">
        <v>0.064967873020488</v>
      </c>
      <c r="N945" s="0" t="n">
        <v>220.465782714785</v>
      </c>
      <c r="O945" s="0" t="n">
        <v>4.84932797438082</v>
      </c>
      <c r="P945" s="0" t="n">
        <v>0.436925039972992</v>
      </c>
    </row>
    <row r="946" customFormat="false" ht="12.75" hidden="false" customHeight="false" outlineLevel="0" collapsed="false">
      <c r="E946" s="0" t="n">
        <v>230.554106297007</v>
      </c>
      <c r="F946" s="0" t="n">
        <v>39.5838538183581</v>
      </c>
      <c r="G946" s="0" t="n">
        <v>0.047060541327256</v>
      </c>
      <c r="N946" s="0" t="n">
        <v>219.996429063727</v>
      </c>
      <c r="O946" s="0" t="n">
        <v>4.09950595038648</v>
      </c>
      <c r="P946" s="0" t="n">
        <v>0.425083409672412</v>
      </c>
    </row>
    <row r="947" customFormat="false" ht="12.75" hidden="false" customHeight="false" outlineLevel="0" collapsed="false">
      <c r="E947" s="0" t="n">
        <v>229.955931922957</v>
      </c>
      <c r="F947" s="0" t="n">
        <v>39.0611420095658</v>
      </c>
      <c r="G947" s="0" t="n">
        <v>0.033109690211832</v>
      </c>
      <c r="N947" s="0" t="n">
        <v>220.016706046627</v>
      </c>
      <c r="O947" s="0" t="n">
        <v>3.2977282358757</v>
      </c>
      <c r="P947" s="0" t="n">
        <v>0.431220792649972</v>
      </c>
    </row>
    <row r="948" customFormat="false" ht="12.75" hidden="false" customHeight="false" outlineLevel="0" collapsed="false">
      <c r="E948" s="0" t="n">
        <v>229.84948297597</v>
      </c>
      <c r="F948" s="0" t="n">
        <v>38.4084990658645</v>
      </c>
      <c r="G948" s="0" t="n">
        <v>0.035244271263056</v>
      </c>
      <c r="N948" s="0" t="n">
        <v>220.391872263469</v>
      </c>
      <c r="O948" s="0" t="n">
        <v>2.39281292949027</v>
      </c>
      <c r="P948" s="0" t="n">
        <v>0.429549206672326</v>
      </c>
    </row>
    <row r="949" customFormat="false" ht="12.75" hidden="false" customHeight="false" outlineLevel="0" collapsed="false">
      <c r="E949" s="0" t="n">
        <v>228.667331904914</v>
      </c>
      <c r="F949" s="0" t="n">
        <v>37.8837096676132</v>
      </c>
      <c r="G949" s="0" t="n">
        <v>0.03307630311214</v>
      </c>
      <c r="N949" s="0" t="n">
        <v>220.174601036873</v>
      </c>
      <c r="O949" s="0" t="n">
        <v>1.48386240623154</v>
      </c>
      <c r="P949" s="0" t="n">
        <v>0.43170391860005</v>
      </c>
    </row>
    <row r="950" customFormat="false" ht="12.75" hidden="false" customHeight="false" outlineLevel="0" collapsed="false">
      <c r="E950" s="0" t="n">
        <v>229.389451401998</v>
      </c>
      <c r="F950" s="0" t="n">
        <v>37.3611500709471</v>
      </c>
      <c r="G950" s="0" t="n">
        <v>0.033334674476518</v>
      </c>
      <c r="N950" s="0" t="n">
        <v>220.313296231001</v>
      </c>
      <c r="O950" s="0" t="n">
        <v>0.688953927285361</v>
      </c>
      <c r="P950" s="0" t="n">
        <v>0.435892447909444</v>
      </c>
    </row>
    <row r="951" customFormat="false" ht="12.75" hidden="false" customHeight="false" outlineLevel="0" collapsed="false">
      <c r="E951" s="0" t="n">
        <v>229.635593080678</v>
      </c>
      <c r="F951" s="0" t="n">
        <v>36.4572860573236</v>
      </c>
      <c r="G951" s="0" t="n">
        <v>0.025489851082102</v>
      </c>
      <c r="N951" s="0" t="n">
        <v>219.725793646591</v>
      </c>
      <c r="O951" s="0" t="n">
        <v>-0.208642854746433</v>
      </c>
      <c r="P951" s="0" t="n">
        <v>0.423917514488816</v>
      </c>
    </row>
    <row r="952" customFormat="false" ht="12.75" hidden="false" customHeight="false" outlineLevel="0" collapsed="false">
      <c r="E952" s="0" t="n">
        <v>229.277177039216</v>
      </c>
      <c r="F952" s="0" t="n">
        <v>36.1470130453861</v>
      </c>
      <c r="G952" s="0" t="n">
        <v>0.017561048478456</v>
      </c>
      <c r="N952" s="0" t="n">
        <v>220.349980685435</v>
      </c>
      <c r="O952" s="0" t="n">
        <v>-1.06819084626747</v>
      </c>
      <c r="P952" s="0" t="n">
        <v>0.438183673837214</v>
      </c>
    </row>
    <row r="953" customFormat="false" ht="12.75" hidden="false" customHeight="false" outlineLevel="0" collapsed="false">
      <c r="E953" s="0" t="n">
        <v>229.04619151669</v>
      </c>
      <c r="F953" s="0" t="n">
        <v>35.5178345867127</v>
      </c>
      <c r="G953" s="0" t="n">
        <v>0.013620101584778</v>
      </c>
      <c r="N953" s="0" t="n">
        <v>219.761200574313</v>
      </c>
      <c r="O953" s="0" t="n">
        <v>-1.94410148074032</v>
      </c>
      <c r="P953" s="0" t="n">
        <v>0.426174423385016</v>
      </c>
    </row>
    <row r="954" customFormat="false" ht="12.75" hidden="false" customHeight="false" outlineLevel="0" collapsed="false">
      <c r="E954" s="0" t="n">
        <v>228.460823263241</v>
      </c>
      <c r="F954" s="0" t="n">
        <v>34.8765140245411</v>
      </c>
      <c r="G954" s="0" t="n">
        <v>0.011675005767742</v>
      </c>
      <c r="N954" s="0" t="n">
        <v>219.537869767428</v>
      </c>
      <c r="O954" s="0" t="n">
        <v>-2.58159008157183</v>
      </c>
      <c r="P954" s="0" t="n">
        <v>0.42236400121187</v>
      </c>
    </row>
    <row r="955" customFormat="false" ht="12.75" hidden="false" customHeight="false" outlineLevel="0" collapsed="false">
      <c r="E955" s="0" t="n">
        <v>227.877516588937</v>
      </c>
      <c r="F955" s="0" t="n">
        <v>34.4005406420323</v>
      </c>
      <c r="G955" s="0" t="n">
        <v>0.015631360270634</v>
      </c>
      <c r="N955" s="0" t="n">
        <v>219.426934643584</v>
      </c>
      <c r="O955" s="0" t="n">
        <v>-2.81235876982612</v>
      </c>
      <c r="P955" s="0" t="n">
        <v>0.420507091749854</v>
      </c>
    </row>
    <row r="956" customFormat="false" ht="12.75" hidden="false" customHeight="false" outlineLevel="0" collapsed="false">
      <c r="E956" s="0" t="n">
        <v>227.652858439881</v>
      </c>
      <c r="F956" s="0" t="n">
        <v>33.8972909317952</v>
      </c>
      <c r="G956" s="0" t="n">
        <v>0.02173608844527</v>
      </c>
      <c r="N956" s="0" t="n">
        <v>218.961685343662</v>
      </c>
      <c r="O956" s="0" t="n">
        <v>-3.46024968416379</v>
      </c>
      <c r="P956" s="0" t="n">
        <v>0.422409611891952</v>
      </c>
    </row>
    <row r="957" customFormat="false" ht="12.75" hidden="false" customHeight="false" outlineLevel="0" collapsed="false">
      <c r="E957" s="0" t="n">
        <v>227.650299519196</v>
      </c>
      <c r="F957" s="0" t="n">
        <v>33.3440014650571</v>
      </c>
      <c r="G957" s="0" t="n">
        <v>0.00779486099661001</v>
      </c>
      <c r="N957" s="0" t="n">
        <v>219.569028106339</v>
      </c>
      <c r="O957" s="0" t="n">
        <v>-3.93464429384355</v>
      </c>
      <c r="P957" s="0" t="n">
        <v>0.420688504508834</v>
      </c>
    </row>
    <row r="958" customFormat="false" ht="12.75" hidden="false" customHeight="false" outlineLevel="0" collapsed="false">
      <c r="E958" s="0" t="n">
        <v>227.420144202075</v>
      </c>
      <c r="F958" s="0" t="n">
        <v>32.993041986705</v>
      </c>
      <c r="G958" s="0" t="n">
        <v>0.00982795133068001</v>
      </c>
      <c r="N958" s="0" t="n">
        <v>219.228827346503</v>
      </c>
      <c r="O958" s="0" t="n">
        <v>-4.24483434708388</v>
      </c>
      <c r="P958" s="0" t="n">
        <v>0.420905521249554</v>
      </c>
    </row>
    <row r="959" customFormat="false" ht="12.75" hidden="false" customHeight="false" outlineLevel="0" collapsed="false">
      <c r="E959" s="0" t="n">
        <v>227.056918644274</v>
      </c>
      <c r="F959" s="0" t="n">
        <v>32.3537908413048</v>
      </c>
      <c r="G959" s="0" t="n">
        <v>-0.010089450888164</v>
      </c>
      <c r="N959" s="0" t="n">
        <v>219.248189503118</v>
      </c>
      <c r="O959" s="0" t="n">
        <v>-4.5734233478518</v>
      </c>
      <c r="P959" s="0" t="n">
        <v>0.427107010016518</v>
      </c>
    </row>
    <row r="960" customFormat="false" ht="12.75" hidden="false" customHeight="false" outlineLevel="0" collapsed="false">
      <c r="E960" s="0" t="n">
        <v>226.2411023212</v>
      </c>
      <c r="F960" s="0" t="n">
        <v>31.8700659406521</v>
      </c>
      <c r="G960" s="0" t="n">
        <v>-0.000117577195768</v>
      </c>
      <c r="N960" s="0" t="n">
        <v>219.72895722454</v>
      </c>
      <c r="O960" s="0" t="n">
        <v>-4.65936644958284</v>
      </c>
      <c r="P960" s="0" t="n">
        <v>0.417417346551204</v>
      </c>
    </row>
    <row r="961" customFormat="false" ht="12.75" hidden="false" customHeight="false" outlineLevel="0" collapsed="false">
      <c r="E961" s="0" t="n">
        <v>225.535240389134</v>
      </c>
      <c r="F961" s="0" t="n">
        <v>31.3129932328454</v>
      </c>
      <c r="G961" s="0" t="n">
        <v>-0.002107221683026</v>
      </c>
      <c r="N961" s="0" t="n">
        <v>219.623196237241</v>
      </c>
      <c r="O961" s="0" t="n">
        <v>-4.84203229185765</v>
      </c>
      <c r="P961" s="0" t="n">
        <v>0.417584557625798</v>
      </c>
    </row>
    <row r="962" customFormat="false" ht="12.75" hidden="false" customHeight="false" outlineLevel="0" collapsed="false">
      <c r="E962" s="0" t="n">
        <v>226.019563194669</v>
      </c>
      <c r="F962" s="0" t="n">
        <v>30.6105319794689</v>
      </c>
      <c r="G962" s="0" t="n">
        <v>-0.00590366660160401</v>
      </c>
      <c r="N962" s="0" t="n">
        <v>220.356188124868</v>
      </c>
      <c r="O962" s="0" t="n">
        <v>-5.08183128764034</v>
      </c>
      <c r="P962" s="0" t="n">
        <v>0.42388299805602</v>
      </c>
    </row>
    <row r="963" customFormat="false" ht="12.75" hidden="false" customHeight="false" outlineLevel="0" collapsed="false">
      <c r="E963" s="0" t="n">
        <v>225.903465944414</v>
      </c>
      <c r="F963" s="0" t="n">
        <v>29.8452539127371</v>
      </c>
      <c r="G963" s="0" t="n">
        <v>-0.017791627368254</v>
      </c>
      <c r="N963" s="0" t="n">
        <v>220.486138517335</v>
      </c>
      <c r="O963" s="0" t="n">
        <v>-5.99725164817306</v>
      </c>
      <c r="P963" s="0" t="n">
        <v>0.423836069144312</v>
      </c>
    </row>
    <row r="964" customFormat="false" ht="12.75" hidden="false" customHeight="false" outlineLevel="0" collapsed="false">
      <c r="E964" s="0" t="n">
        <v>225.436909170658</v>
      </c>
      <c r="F964" s="0" t="n">
        <v>29.5007096498</v>
      </c>
      <c r="G964" s="0" t="n">
        <v>-0.013775651974688</v>
      </c>
      <c r="N964" s="0" t="n">
        <v>220.150718811412</v>
      </c>
      <c r="O964" s="0" t="n">
        <v>-5.93262695463121</v>
      </c>
      <c r="P964" s="0" t="n">
        <v>0.43202676002761</v>
      </c>
    </row>
    <row r="965" customFormat="false" ht="12.75" hidden="false" customHeight="false" outlineLevel="0" collapsed="false">
      <c r="E965" s="0" t="n">
        <v>225.208265730576</v>
      </c>
      <c r="F965" s="0" t="n">
        <v>29.1596189046207</v>
      </c>
      <c r="G965" s="0" t="n">
        <v>-0.009791839072728</v>
      </c>
      <c r="N965" s="0" t="n">
        <v>220.525777852861</v>
      </c>
      <c r="O965" s="0" t="n">
        <v>-6.44870567130436</v>
      </c>
      <c r="P965" s="0" t="n">
        <v>0.43617499462798</v>
      </c>
    </row>
    <row r="966" customFormat="false" ht="12.75" hidden="false" customHeight="false" outlineLevel="0" collapsed="false">
      <c r="E966" s="0" t="n">
        <v>224.25815636823</v>
      </c>
      <c r="F966" s="0" t="n">
        <v>28.5532429563244</v>
      </c>
      <c r="G966" s="0" t="n">
        <v>-0.019950736676018</v>
      </c>
      <c r="N966" s="0" t="n">
        <v>220.547391226044</v>
      </c>
      <c r="O966" s="0" t="n">
        <v>-6.20666971418133</v>
      </c>
      <c r="P966" s="0" t="n">
        <v>0.450383129902314</v>
      </c>
    </row>
    <row r="967" customFormat="false" ht="12.75" hidden="false" customHeight="false" outlineLevel="0" collapsed="false">
      <c r="E967" s="0" t="n">
        <v>224.973500427492</v>
      </c>
      <c r="F967" s="0" t="n">
        <v>28.1414810832115</v>
      </c>
      <c r="G967" s="0" t="n">
        <v>-0.025847707837874</v>
      </c>
      <c r="N967" s="0" t="n">
        <v>220.554604581528</v>
      </c>
      <c r="O967" s="0" t="n">
        <v>-6.48685169149066</v>
      </c>
      <c r="P967" s="0" t="n">
        <v>0.442490241484724</v>
      </c>
    </row>
    <row r="968" customFormat="false" ht="12.75" hidden="false" customHeight="false" outlineLevel="0" collapsed="false">
      <c r="E968" s="0" t="n">
        <v>224.993029667018</v>
      </c>
      <c r="F968" s="0" t="n">
        <v>27.3834710520759</v>
      </c>
      <c r="G968" s="0" t="n">
        <v>-0.017759345322604</v>
      </c>
      <c r="N968" s="0" t="n">
        <v>220.091951625772</v>
      </c>
      <c r="O968" s="0" t="n">
        <v>-6.63221245908413</v>
      </c>
      <c r="P968" s="0" t="n">
        <v>0.442531920240274</v>
      </c>
    </row>
    <row r="969" customFormat="false" ht="12.75" hidden="false" customHeight="false" outlineLevel="0" collapsed="false">
      <c r="E969" s="0" t="n">
        <v>225.001236023485</v>
      </c>
      <c r="F969" s="0" t="n">
        <v>27.1001325991969</v>
      </c>
      <c r="G969" s="0" t="n">
        <v>-0.01367150853007</v>
      </c>
      <c r="N969" s="0" t="n">
        <v>219.631311186923</v>
      </c>
      <c r="O969" s="0" t="n">
        <v>-6.51636897150717</v>
      </c>
      <c r="P969" s="0" t="n">
        <v>0.44661447960361</v>
      </c>
    </row>
    <row r="970" customFormat="false" ht="12.75" hidden="false" customHeight="false" outlineLevel="0" collapsed="false">
      <c r="E970" s="0" t="n">
        <v>224.645945170471</v>
      </c>
      <c r="F970" s="0" t="n">
        <v>26.5356327790684</v>
      </c>
      <c r="G970" s="0" t="n">
        <v>-0.023525297344226</v>
      </c>
      <c r="N970" s="0" t="n">
        <v>219.772408486251</v>
      </c>
      <c r="O970" s="0" t="n">
        <v>-6.34293536291348</v>
      </c>
      <c r="P970" s="0" t="n">
        <v>0.454843901264514</v>
      </c>
    </row>
    <row r="971" customFormat="false" ht="12.75" hidden="false" customHeight="false" outlineLevel="0" collapsed="false">
      <c r="E971" s="0" t="n">
        <v>224.900004802448</v>
      </c>
      <c r="F971" s="0" t="n">
        <v>25.9804915407908</v>
      </c>
      <c r="G971" s="0" t="n">
        <v>-0.015349044407482</v>
      </c>
      <c r="N971" s="0" t="n">
        <v>219.554081312542</v>
      </c>
      <c r="O971" s="0" t="n">
        <v>-5.84994567100778</v>
      </c>
      <c r="P971" s="0" t="n">
        <v>0.465030231655242</v>
      </c>
    </row>
    <row r="972" customFormat="false" ht="12.75" hidden="false" customHeight="false" outlineLevel="0" collapsed="false">
      <c r="E972" s="0" t="n">
        <v>224.075570164232</v>
      </c>
      <c r="F972" s="0" t="n">
        <v>25.7131700390322</v>
      </c>
      <c r="G972" s="0" t="n">
        <v>-0.01142405377988</v>
      </c>
      <c r="N972" s="0" t="n">
        <v>219.573082828323</v>
      </c>
      <c r="O972" s="0" t="n">
        <v>-5.97500502007341</v>
      </c>
      <c r="P972" s="0" t="n">
        <v>0.471126793468722</v>
      </c>
    </row>
    <row r="973" customFormat="false" ht="12.75" hidden="false" customHeight="false" outlineLevel="0" collapsed="false">
      <c r="E973" s="0" t="n">
        <v>224.550588633657</v>
      </c>
      <c r="F973" s="0" t="n">
        <v>25.3628059125072</v>
      </c>
      <c r="G973" s="0" t="n">
        <v>-0.019293427466658</v>
      </c>
      <c r="N973" s="0" t="n">
        <v>219.467196047599</v>
      </c>
      <c r="O973" s="0" t="n">
        <v>-5.19544396279435</v>
      </c>
      <c r="P973" s="0" t="n">
        <v>0.475374453579582</v>
      </c>
    </row>
    <row r="974" customFormat="false" ht="12.75" hidden="false" customHeight="false" outlineLevel="0" collapsed="false">
      <c r="E974" s="0" t="n">
        <v>224.328953846655</v>
      </c>
      <c r="F974" s="0" t="n">
        <v>24.8826776734792</v>
      </c>
      <c r="G974" s="0" t="n">
        <v>-0.00928736163453</v>
      </c>
      <c r="N974" s="0" t="n">
        <v>219.482399346211</v>
      </c>
      <c r="O974" s="0" t="n">
        <v>-5.10433842739155</v>
      </c>
      <c r="P974" s="0" t="n">
        <v>0.475512154903192</v>
      </c>
    </row>
    <row r="975" customFormat="false" ht="12.75" hidden="false" customHeight="false" outlineLevel="0" collapsed="false">
      <c r="E975" s="0" t="n">
        <v>224.207589808214</v>
      </c>
      <c r="F975" s="0" t="n">
        <v>24.5394638942841</v>
      </c>
      <c r="G975" s="0" t="n">
        <v>-0.019223775184686</v>
      </c>
      <c r="N975" s="0" t="n">
        <v>219.728504901665</v>
      </c>
      <c r="O975" s="0" t="n">
        <v>-4.68867256864584</v>
      </c>
      <c r="P975" s="0" t="n">
        <v>0.473708697167444</v>
      </c>
    </row>
    <row r="976" customFormat="false" ht="12.75" hidden="false" customHeight="false" outlineLevel="0" collapsed="false">
      <c r="E976" s="0" t="n">
        <v>224.34462908364</v>
      </c>
      <c r="F976" s="0" t="n">
        <v>24.055014826119</v>
      </c>
      <c r="G976" s="0" t="n">
        <v>-0.007174169860596</v>
      </c>
      <c r="N976" s="0" t="n">
        <v>220.215385067914</v>
      </c>
      <c r="O976" s="0" t="n">
        <v>-4.80448203590912</v>
      </c>
      <c r="P976" s="0" t="n">
        <v>0.471844763963452</v>
      </c>
    </row>
    <row r="977" customFormat="false" ht="12.75" hidden="false" customHeight="false" outlineLevel="0" collapsed="false">
      <c r="E977" s="0" t="n">
        <v>224.589145791796</v>
      </c>
      <c r="F977" s="0" t="n">
        <v>23.9861255070831</v>
      </c>
      <c r="G977" s="0" t="n">
        <v>-0.001087073532778</v>
      </c>
      <c r="N977" s="0" t="n">
        <v>220.215761717195</v>
      </c>
      <c r="O977" s="0" t="n">
        <v>-4.56603238457065</v>
      </c>
      <c r="P977" s="0" t="n">
        <v>0.463942840336366</v>
      </c>
    </row>
    <row r="978" customFormat="false" ht="12.75" hidden="false" customHeight="false" outlineLevel="0" collapsed="false">
      <c r="E978" s="0" t="n">
        <v>224.111622836374</v>
      </c>
      <c r="F978" s="0" t="n">
        <v>23.7827945695771</v>
      </c>
      <c r="G978" s="0" t="n">
        <v>-0.007149040145726</v>
      </c>
      <c r="N978" s="0" t="n">
        <v>219.867451250848</v>
      </c>
      <c r="O978" s="0" t="n">
        <v>-3.98253906388362</v>
      </c>
      <c r="P978" s="0" t="n">
        <v>0.456096432718902</v>
      </c>
    </row>
    <row r="979" customFormat="false" ht="12.75" hidden="false" customHeight="false" outlineLevel="0" collapsed="false">
      <c r="E979" s="0" t="n">
        <v>223.641086555672</v>
      </c>
      <c r="F979" s="0" t="n">
        <v>23.3755756359853</v>
      </c>
      <c r="G979" s="0" t="n">
        <v>-0.00914768087875401</v>
      </c>
      <c r="N979" s="0" t="n">
        <v>220.821957223039</v>
      </c>
      <c r="O979" s="0" t="n">
        <v>-3.912253034356</v>
      </c>
      <c r="P979" s="0" t="n">
        <v>0.45030653130677</v>
      </c>
    </row>
    <row r="980" customFormat="false" ht="12.75" hidden="false" customHeight="false" outlineLevel="0" collapsed="false">
      <c r="E980" s="0" t="n">
        <v>223.644097721759</v>
      </c>
      <c r="F980" s="0" t="n">
        <v>23.1008125617564</v>
      </c>
      <c r="G980" s="0" t="n">
        <v>-0.011098890937974</v>
      </c>
      <c r="N980" s="0" t="n">
        <v>220.72774680799</v>
      </c>
      <c r="O980" s="0" t="n">
        <v>-3.70686991935209</v>
      </c>
      <c r="P980" s="0" t="n">
        <v>0.46440410769843</v>
      </c>
    </row>
    <row r="981" customFormat="false" ht="12.75" hidden="false" customHeight="false" outlineLevel="0" collapsed="false">
      <c r="E981" s="0" t="n">
        <v>223.404197647427</v>
      </c>
      <c r="F981" s="0" t="n">
        <v>22.8262317778954</v>
      </c>
      <c r="G981" s="0" t="n">
        <v>-0.019112701116984</v>
      </c>
      <c r="N981" s="0" t="n">
        <v>221.105446850311</v>
      </c>
      <c r="O981" s="0" t="n">
        <v>-3.50313400401374</v>
      </c>
      <c r="P981" s="0" t="n">
        <v>0.476559054289038</v>
      </c>
    </row>
    <row r="982" customFormat="false" ht="12.75" hidden="false" customHeight="false" outlineLevel="0" collapsed="false">
      <c r="E982" s="0" t="n">
        <v>223.903758326686</v>
      </c>
      <c r="F982" s="0" t="n">
        <v>22.8234820567381</v>
      </c>
      <c r="G982" s="0" t="n">
        <v>0.008969048498414</v>
      </c>
      <c r="N982" s="0" t="n">
        <v>220.986402215969</v>
      </c>
      <c r="O982" s="0" t="n">
        <v>-3.17993710546855</v>
      </c>
      <c r="P982" s="0" t="n">
        <v>0.466638774207982</v>
      </c>
    </row>
    <row r="983" customFormat="false" ht="12.75" hidden="false" customHeight="false" outlineLevel="0" collapsed="false">
      <c r="E983" s="0" t="n">
        <v>224.372506978587</v>
      </c>
      <c r="F983" s="0" t="n">
        <v>22.5572694911067</v>
      </c>
      <c r="G983" s="0" t="n">
        <v>-0.004816299716198</v>
      </c>
      <c r="N983" s="0" t="n">
        <v>220.87924125681</v>
      </c>
      <c r="O983" s="0" t="n">
        <v>-3.08335150452993</v>
      </c>
      <c r="P983" s="0" t="n">
        <v>0.46468286165996</v>
      </c>
    </row>
    <row r="984" customFormat="false" ht="12.75" hidden="false" customHeight="false" outlineLevel="0" collapsed="false">
      <c r="E984" s="0" t="n">
        <v>224.493446862386</v>
      </c>
      <c r="F984" s="0" t="n">
        <v>22.5788079307823</v>
      </c>
      <c r="G984" s="0" t="n">
        <v>-0.002691480155014</v>
      </c>
      <c r="N984" s="0" t="n">
        <v>221.003016557518</v>
      </c>
      <c r="O984" s="0" t="n">
        <v>-2.57648371368964</v>
      </c>
      <c r="P984" s="0" t="n">
        <v>0.458843226992942</v>
      </c>
    </row>
    <row r="985" customFormat="false" ht="12.75" hidden="false" customHeight="false" outlineLevel="0" collapsed="false">
      <c r="E985" s="0" t="n">
        <v>224.973067077725</v>
      </c>
      <c r="F985" s="0" t="n">
        <v>22.169809828475</v>
      </c>
      <c r="G985" s="0" t="n">
        <v>-0.00653666263816599</v>
      </c>
      <c r="N985" s="0" t="n">
        <v>221.015439812965</v>
      </c>
      <c r="O985" s="0" t="n">
        <v>-1.97795968158538</v>
      </c>
      <c r="P985" s="0" t="n">
        <v>0.46900471108693</v>
      </c>
    </row>
    <row r="986" customFormat="false" ht="12.75" hidden="false" customHeight="false" outlineLevel="0" collapsed="false">
      <c r="E986" s="0" t="n">
        <v>225.465897968162</v>
      </c>
      <c r="F986" s="0" t="n">
        <v>21.9510581447507</v>
      </c>
      <c r="G986" s="0" t="n">
        <v>0.00954700285324199</v>
      </c>
      <c r="N986" s="0" t="n">
        <v>220.900786687301</v>
      </c>
      <c r="O986" s="0" t="n">
        <v>-1.33025489180343</v>
      </c>
      <c r="P986" s="0" t="n">
        <v>0.463157781782536</v>
      </c>
    </row>
    <row r="987" customFormat="false" ht="12.75" hidden="false" customHeight="false" outlineLevel="0" collapsed="false">
      <c r="E987" s="0" t="n">
        <v>225.587240267313</v>
      </c>
      <c r="F987" s="0" t="n">
        <v>22.0392627709525</v>
      </c>
      <c r="G987" s="0" t="n">
        <v>0.013624231470102</v>
      </c>
      <c r="N987" s="0" t="n">
        <v>221.133082418663</v>
      </c>
      <c r="O987" s="0" t="n">
        <v>-1.01144988805668</v>
      </c>
      <c r="P987" s="0" t="n">
        <v>0.449281509031024</v>
      </c>
    </row>
    <row r="988" customFormat="false" ht="12.75" hidden="false" customHeight="false" outlineLevel="0" collapsed="false">
      <c r="E988" s="0" t="n">
        <v>225.604795616595</v>
      </c>
      <c r="F988" s="0" t="n">
        <v>21.9037630079256</v>
      </c>
      <c r="G988" s="0" t="n">
        <v>0.031652550407622</v>
      </c>
      <c r="N988" s="0" t="n">
        <v>220.89674192384</v>
      </c>
      <c r="O988" s="0" t="n">
        <v>-0.263753597190526</v>
      </c>
      <c r="P988" s="0" t="n">
        <v>0.449429968039634</v>
      </c>
    </row>
    <row r="989" customFormat="false" ht="12.75" hidden="false" customHeight="false" outlineLevel="0" collapsed="false">
      <c r="E989" s="0" t="n">
        <v>226.073869092674</v>
      </c>
      <c r="F989" s="0" t="n">
        <v>21.675894905553</v>
      </c>
      <c r="G989" s="0" t="n">
        <v>0.01970161353931</v>
      </c>
      <c r="N989" s="0" t="n">
        <v>220.901186068167</v>
      </c>
      <c r="O989" s="0" t="n">
        <v>-0.418403507140148</v>
      </c>
      <c r="P989" s="0" t="n">
        <v>0.445404748114204</v>
      </c>
    </row>
    <row r="990" customFormat="false" ht="12.75" hidden="false" customHeight="false" outlineLevel="0" collapsed="false">
      <c r="E990" s="0" t="n">
        <v>226.080873139799</v>
      </c>
      <c r="F990" s="0" t="n">
        <v>21.6979356793308</v>
      </c>
      <c r="G990" s="0" t="n">
        <v>0.02776675083359</v>
      </c>
      <c r="N990" s="0" t="n">
        <v>220.777266215708</v>
      </c>
      <c r="O990" s="0" t="n">
        <v>0.206251307649971</v>
      </c>
      <c r="P990" s="0" t="n">
        <v>0.433542299691138</v>
      </c>
    </row>
    <row r="991" customFormat="false" ht="12.75" hidden="false" customHeight="false" outlineLevel="0" collapsed="false">
      <c r="E991" s="0" t="n">
        <v>226.328565869214</v>
      </c>
      <c r="F991" s="0" t="n">
        <v>21.6593853790398</v>
      </c>
      <c r="G991" s="0" t="n">
        <v>0.037902820952054</v>
      </c>
      <c r="N991" s="0" t="n">
        <v>220.555864975379</v>
      </c>
      <c r="O991" s="0" t="n">
        <v>0.179962099305897</v>
      </c>
      <c r="P991" s="0" t="n">
        <v>0.447507681872008</v>
      </c>
    </row>
    <row r="992" customFormat="false" ht="12.75" hidden="false" customHeight="false" outlineLevel="0" collapsed="false">
      <c r="E992" s="0" t="n">
        <v>226.70452903444</v>
      </c>
      <c r="F992" s="0" t="n">
        <v>21.2715650471956</v>
      </c>
      <c r="G992" s="0" t="n">
        <v>0.053900615255768</v>
      </c>
      <c r="N992" s="0" t="n">
        <v>220.315873796102</v>
      </c>
      <c r="O992" s="0" t="n">
        <v>0.206289714142539</v>
      </c>
      <c r="P992" s="0" t="n">
        <v>0.443476016287778</v>
      </c>
    </row>
    <row r="993" customFormat="false" ht="12.75" hidden="false" customHeight="false" outlineLevel="0" collapsed="false">
      <c r="E993" s="0" t="n">
        <v>227.428764110272</v>
      </c>
      <c r="F993" s="0" t="n">
        <v>21.1083215103116</v>
      </c>
      <c r="G993" s="0" t="n">
        <v>0.063970528232912</v>
      </c>
      <c r="N993" s="0" t="n">
        <v>220.676016065389</v>
      </c>
      <c r="O993" s="0" t="n">
        <v>0.897339095703526</v>
      </c>
      <c r="P993" s="0" t="n">
        <v>0.441715900303282</v>
      </c>
    </row>
    <row r="994" customFormat="false" ht="12.75" hidden="false" customHeight="false" outlineLevel="0" collapsed="false">
      <c r="E994" s="0" t="n">
        <v>227.795754753639</v>
      </c>
      <c r="F994" s="0" t="n">
        <v>21.1208449583375</v>
      </c>
      <c r="G994" s="0" t="n">
        <v>0.076092147479196</v>
      </c>
      <c r="N994" s="0" t="n">
        <v>220.69506155242</v>
      </c>
      <c r="O994" s="0" t="n">
        <v>1.31872193590538</v>
      </c>
      <c r="P994" s="0" t="n">
        <v>0.455835756875396</v>
      </c>
    </row>
    <row r="995" customFormat="false" ht="12.75" hidden="false" customHeight="false" outlineLevel="0" collapsed="false">
      <c r="E995" s="0" t="n">
        <v>227.565947809206</v>
      </c>
      <c r="F995" s="0" t="n">
        <v>20.843407016091</v>
      </c>
      <c r="G995" s="0" t="n">
        <v>0.080067867198296</v>
      </c>
      <c r="N995" s="0" t="n">
        <v>220.699084194747</v>
      </c>
      <c r="O995" s="0" t="n">
        <v>1.35497669016316</v>
      </c>
      <c r="P995" s="0" t="n">
        <v>0.449844853461122</v>
      </c>
    </row>
    <row r="996" customFormat="false" ht="12.75" hidden="false" customHeight="false" outlineLevel="0" collapsed="false">
      <c r="E996" s="0" t="n">
        <v>228.271832276843</v>
      </c>
      <c r="F996" s="0" t="n">
        <v>20.9147020205016</v>
      </c>
      <c r="G996" s="0" t="n">
        <v>0.072206347905164</v>
      </c>
      <c r="N996" s="0" t="n">
        <v>220.100591776975</v>
      </c>
      <c r="O996" s="0" t="n">
        <v>1.03568299188396</v>
      </c>
      <c r="P996" s="0" t="n">
        <v>0.44566313290151</v>
      </c>
    </row>
    <row r="997" customFormat="false" ht="12.75" hidden="false" customHeight="false" outlineLevel="0" collapsed="false">
      <c r="E997" s="0" t="n">
        <v>229.358726510118</v>
      </c>
      <c r="F997" s="0" t="n">
        <v>20.636422199089</v>
      </c>
      <c r="G997" s="0" t="n">
        <v>0.086440661907802</v>
      </c>
      <c r="N997" s="0" t="n">
        <v>220.699417058611</v>
      </c>
      <c r="O997" s="0" t="n">
        <v>1.09732619354376</v>
      </c>
      <c r="P997" s="0" t="n">
        <v>0.447779113560138</v>
      </c>
    </row>
    <row r="998" customFormat="false" ht="12.75" hidden="false" customHeight="false" outlineLevel="0" collapsed="false">
      <c r="E998" s="0" t="n">
        <v>229.72200786347</v>
      </c>
      <c r="F998" s="0" t="n">
        <v>20.5649604529846</v>
      </c>
      <c r="G998" s="0" t="n">
        <v>0.09251494963252</v>
      </c>
      <c r="N998" s="0" t="n">
        <v>220.227860150369</v>
      </c>
      <c r="O998" s="0" t="n">
        <v>1.53579406959968</v>
      </c>
      <c r="P998" s="0" t="n">
        <v>0.449813636443868</v>
      </c>
    </row>
    <row r="999" customFormat="false" ht="12.75" hidden="false" customHeight="false" outlineLevel="0" collapsed="false">
      <c r="E999" s="0" t="n">
        <v>229.960480442573</v>
      </c>
      <c r="F999" s="0" t="n">
        <v>20.670340655301</v>
      </c>
      <c r="G999" s="0" t="n">
        <v>0.096440152109536</v>
      </c>
      <c r="N999" s="0" t="n">
        <v>219.510942870412</v>
      </c>
      <c r="O999" s="0" t="n">
        <v>1.68770868985674</v>
      </c>
      <c r="P999" s="0" t="n">
        <v>0.44173477886484</v>
      </c>
    </row>
    <row r="1000" customFormat="false" ht="12.75" hidden="false" customHeight="false" outlineLevel="0" collapsed="false">
      <c r="E1000" s="0" t="n">
        <v>230.197778064403</v>
      </c>
      <c r="F1000" s="0" t="n">
        <v>20.7614175403921</v>
      </c>
      <c r="G1000" s="0" t="n">
        <v>0.096554101341078</v>
      </c>
      <c r="N1000" s="0" t="n">
        <v>218.684866262349</v>
      </c>
      <c r="O1000" s="0" t="n">
        <v>1.39992872715432</v>
      </c>
      <c r="P1000" s="0" t="n">
        <v>0.445520499059078</v>
      </c>
    </row>
    <row r="1001" customFormat="false" ht="12.75" hidden="false" customHeight="false" outlineLevel="0" collapsed="false">
      <c r="E1001" s="0" t="n">
        <v>230.549721388774</v>
      </c>
      <c r="F1001" s="0" t="n">
        <v>21.0598141632578</v>
      </c>
      <c r="G1001" s="0" t="n">
        <v>0.0984095400614</v>
      </c>
      <c r="N1001" s="0" t="n">
        <v>218.682285788206</v>
      </c>
      <c r="O1001" s="0" t="n">
        <v>1.65077888754666</v>
      </c>
      <c r="P1001" s="0" t="n">
        <v>0.439579565161858</v>
      </c>
    </row>
    <row r="1002" customFormat="false" ht="12.75" hidden="false" customHeight="false" outlineLevel="0" collapsed="false">
      <c r="E1002" s="0" t="n">
        <v>230.544540529093</v>
      </c>
      <c r="F1002" s="0" t="n">
        <v>21.3177398725272</v>
      </c>
      <c r="G1002" s="0" t="n">
        <v>0.098229678985466</v>
      </c>
      <c r="N1002" s="0" t="n">
        <v>218.918602316</v>
      </c>
      <c r="O1002" s="0" t="n">
        <v>1.90249645316856</v>
      </c>
      <c r="P1002" s="0" t="n">
        <v>0.437685231321512</v>
      </c>
    </row>
    <row r="1003" customFormat="false" ht="12.75" hidden="false" customHeight="false" outlineLevel="0" collapsed="false">
      <c r="E1003" s="0" t="n">
        <v>231.14272717129</v>
      </c>
      <c r="F1003" s="0" t="n">
        <v>21.7314650855011</v>
      </c>
      <c r="G1003" s="0" t="n">
        <v>0.110342827669344</v>
      </c>
      <c r="N1003" s="0" t="n">
        <v>219.77799618188</v>
      </c>
      <c r="O1003" s="0" t="n">
        <v>2.38010621966562</v>
      </c>
      <c r="P1003" s="0" t="n">
        <v>0.453959001200398</v>
      </c>
    </row>
    <row r="1004" customFormat="false" ht="12.75" hidden="false" customHeight="false" outlineLevel="0" collapsed="false">
      <c r="E1004" s="0" t="n">
        <v>231.633581289295</v>
      </c>
      <c r="F1004" s="0" t="n">
        <v>21.7238856573711</v>
      </c>
      <c r="G1004" s="0" t="n">
        <v>0.128346378308408</v>
      </c>
      <c r="N1004" s="0" t="n">
        <v>219.023552149306</v>
      </c>
      <c r="O1004" s="0" t="n">
        <v>2.24895779350559</v>
      </c>
      <c r="P1004" s="0" t="n">
        <v>0.41378295984288</v>
      </c>
    </row>
    <row r="1005" customFormat="false" ht="12.75" hidden="false" customHeight="false" outlineLevel="0" collapsed="false">
      <c r="E1005" s="0" t="n">
        <v>232.108669510632</v>
      </c>
      <c r="F1005" s="0" t="n">
        <v>21.8599527344359</v>
      </c>
      <c r="G1005" s="0" t="n">
        <v>0.130459252878822</v>
      </c>
      <c r="N1005" s="0" t="n">
        <v>219.152922335334</v>
      </c>
      <c r="O1005" s="0" t="n">
        <v>2.00170523519415</v>
      </c>
      <c r="P1005" s="0" t="n">
        <v>0.42374316629281</v>
      </c>
    </row>
    <row r="1006" customFormat="false" ht="12.75" hidden="false" customHeight="false" outlineLevel="0" collapsed="false">
      <c r="E1006" s="0" t="n">
        <v>232.7054286576</v>
      </c>
      <c r="F1006" s="0" t="n">
        <v>22.1289856907243</v>
      </c>
      <c r="G1006" s="0" t="n">
        <v>0.138483793860706</v>
      </c>
      <c r="N1006" s="0" t="n">
        <v>219.027506800116</v>
      </c>
      <c r="O1006" s="0" t="n">
        <v>2.25032622186666</v>
      </c>
      <c r="P1006" s="0" t="n">
        <v>0.41578262320602</v>
      </c>
    </row>
    <row r="1007" customFormat="false" ht="12.75" hidden="false" customHeight="false" outlineLevel="0" collapsed="false">
      <c r="E1007" s="0" t="n">
        <v>233.175313844884</v>
      </c>
      <c r="F1007" s="0" t="n">
        <v>22.4695665224165</v>
      </c>
      <c r="G1007" s="0" t="n">
        <v>0.138457826565794</v>
      </c>
      <c r="N1007" s="0" t="n">
        <v>219.023432581934</v>
      </c>
      <c r="O1007" s="0" t="n">
        <v>2.12415768326114</v>
      </c>
      <c r="P1007" s="0" t="n">
        <v>0.41375017896504</v>
      </c>
    </row>
    <row r="1008" customFormat="false" ht="12.75" hidden="false" customHeight="false" outlineLevel="0" collapsed="false">
      <c r="E1008" s="0" t="n">
        <v>233.533526876221</v>
      </c>
      <c r="F1008" s="0" t="n">
        <v>23.0203840100765</v>
      </c>
      <c r="G1008" s="0" t="n">
        <v>0.150541174818946</v>
      </c>
      <c r="N1008" s="0" t="n">
        <v>219.129140322852</v>
      </c>
      <c r="O1008" s="0" t="n">
        <v>2.50057350016762</v>
      </c>
      <c r="P1008" s="0" t="n">
        <v>0.397862839506114</v>
      </c>
    </row>
    <row r="1009" customFormat="false" ht="12.75" hidden="false" customHeight="false" outlineLevel="0" collapsed="false">
      <c r="E1009" s="0" t="n">
        <v>234.003792939991</v>
      </c>
      <c r="F1009" s="0" t="n">
        <v>23.4302276811073</v>
      </c>
      <c r="G1009" s="0" t="n">
        <v>0.152572530946946</v>
      </c>
      <c r="N1009" s="0" t="n">
        <v>220.33891122483</v>
      </c>
      <c r="O1009" s="0" t="n">
        <v>2.91374762088296</v>
      </c>
      <c r="P1009" s="0" t="n">
        <v>0.412174252535304</v>
      </c>
    </row>
    <row r="1010" customFormat="false" ht="12.75" hidden="false" customHeight="false" outlineLevel="0" collapsed="false">
      <c r="E1010" s="0" t="n">
        <v>234.239084210837</v>
      </c>
      <c r="F1010" s="0" t="n">
        <v>23.9148062361412</v>
      </c>
      <c r="G1010" s="0" t="n">
        <v>0.158611430940664</v>
      </c>
      <c r="N1010" s="0" t="n">
        <v>219.855050628512</v>
      </c>
      <c r="O1010" s="0" t="n">
        <v>2.8803501247762</v>
      </c>
      <c r="P1010" s="0" t="n">
        <v>0.404080072202886</v>
      </c>
    </row>
    <row r="1011" customFormat="false" ht="12.75" hidden="false" customHeight="false" outlineLevel="0" collapsed="false">
      <c r="E1011" s="0" t="n">
        <v>234.715080597322</v>
      </c>
      <c r="F1011" s="0" t="n">
        <v>24.397329862767</v>
      </c>
      <c r="G1011" s="0" t="n">
        <v>0.168673633779684</v>
      </c>
      <c r="N1011" s="0" t="n">
        <v>221.239120648233</v>
      </c>
      <c r="O1011" s="0" t="n">
        <v>3.01122155365071</v>
      </c>
      <c r="P1011" s="0" t="n">
        <v>0.358329377819512</v>
      </c>
    </row>
    <row r="1012" customFormat="false" ht="12.75" hidden="false" customHeight="false" outlineLevel="0" collapsed="false">
      <c r="E1012" s="0" t="n">
        <v>235.318765088628</v>
      </c>
      <c r="F1012" s="0" t="n">
        <v>24.4592983498146</v>
      </c>
      <c r="G1012" s="0" t="n">
        <v>0.180738633360892</v>
      </c>
      <c r="N1012" s="0" t="n">
        <v>220.624083068734</v>
      </c>
      <c r="O1012" s="0" t="n">
        <v>3.10684574836311</v>
      </c>
      <c r="P1012" s="0" t="n">
        <v>0.338242396462128</v>
      </c>
    </row>
    <row r="1013" customFormat="false" ht="12.75" hidden="false" customHeight="false" outlineLevel="0" collapsed="false">
      <c r="E1013" s="0" t="n">
        <v>235.660695316967</v>
      </c>
      <c r="F1013" s="0" t="n">
        <v>25.1437856733027</v>
      </c>
      <c r="G1013" s="0" t="n">
        <v>0.17667876974959</v>
      </c>
      <c r="N1013" s="0" t="n">
        <v>222.194410127215</v>
      </c>
      <c r="O1013" s="0" t="n">
        <v>3.48940831424248</v>
      </c>
      <c r="P1013" s="0" t="n">
        <v>0.366618748844638</v>
      </c>
    </row>
    <row r="1014" customFormat="false" ht="12.75" hidden="false" customHeight="false" outlineLevel="0" collapsed="false">
      <c r="E1014" s="0" t="n">
        <v>236.25131636669</v>
      </c>
      <c r="F1014" s="0" t="n">
        <v>25.9676640841951</v>
      </c>
      <c r="G1014" s="0" t="n">
        <v>0.188572976420384</v>
      </c>
      <c r="N1014" s="0" t="n">
        <v>221.820378570454</v>
      </c>
      <c r="O1014" s="0" t="n">
        <v>3.01932488530589</v>
      </c>
      <c r="P1014" s="0" t="n">
        <v>0.350423970308644</v>
      </c>
    </row>
    <row r="1015" customFormat="false" ht="12.75" hidden="false" customHeight="false" outlineLevel="0" collapsed="false">
      <c r="E1015" s="0" t="n">
        <v>237.085843938792</v>
      </c>
      <c r="F1015" s="0" t="n">
        <v>26.239582265427</v>
      </c>
      <c r="G1015" s="0" t="n">
        <v>0.196637461951748</v>
      </c>
      <c r="N1015" s="0" t="n">
        <v>222.89358274302</v>
      </c>
      <c r="O1015" s="0" t="n">
        <v>3.05259074637151</v>
      </c>
      <c r="P1015" s="0" t="n">
        <v>0.352618303912502</v>
      </c>
    </row>
    <row r="1016" customFormat="false" ht="12.75" hidden="false" customHeight="false" outlineLevel="0" collapsed="false">
      <c r="E1016" s="0" t="n">
        <v>237.3006951232</v>
      </c>
      <c r="F1016" s="0" t="n">
        <v>26.9952191260333</v>
      </c>
      <c r="G1016" s="0" t="n">
        <v>0.184582699187528</v>
      </c>
      <c r="N1016" s="0" t="n">
        <v>222.663738932317</v>
      </c>
      <c r="O1016" s="0" t="n">
        <v>3.08164075967533</v>
      </c>
      <c r="P1016" s="0" t="n">
        <v>0.360586001636172</v>
      </c>
    </row>
    <row r="1017" customFormat="false" ht="12.75" hidden="false" customHeight="false" outlineLevel="0" collapsed="false">
      <c r="E1017" s="0" t="n">
        <v>238.001629658068</v>
      </c>
      <c r="F1017" s="0" t="n">
        <v>27.7475423918635</v>
      </c>
      <c r="G1017" s="0" t="n">
        <v>0.184613837790476</v>
      </c>
      <c r="N1017" s="0" t="n">
        <v>222.885582078442</v>
      </c>
      <c r="O1017" s="0" t="n">
        <v>2.36078760595877</v>
      </c>
      <c r="P1017" s="0" t="n">
        <v>0.346431893444524</v>
      </c>
    </row>
    <row r="1018" customFormat="false" ht="12.75" hidden="false" customHeight="false" outlineLevel="0" collapsed="false">
      <c r="E1018" s="0" t="n">
        <v>238.11808883784</v>
      </c>
      <c r="F1018" s="0" t="n">
        <v>28.1789146951516</v>
      </c>
      <c r="G1018" s="0" t="n">
        <v>0.190443974015808</v>
      </c>
      <c r="N1018" s="0" t="n">
        <v>223.097852167793</v>
      </c>
      <c r="O1018" s="0" t="n">
        <v>2.42845706376699</v>
      </c>
      <c r="P1018" s="0" t="n">
        <v>0.318476922442252</v>
      </c>
    </row>
    <row r="1019" customFormat="false" ht="12.75" hidden="false" customHeight="false" outlineLevel="0" collapsed="false">
      <c r="E1019" s="0" t="n">
        <v>238.941380907342</v>
      </c>
      <c r="F1019" s="0" t="n">
        <v>28.945621954831</v>
      </c>
      <c r="G1019" s="0" t="n">
        <v>0.194412985951064</v>
      </c>
      <c r="N1019" s="0" t="n">
        <v>223.354587366991</v>
      </c>
      <c r="O1019" s="0" t="n">
        <v>2.20816347502171</v>
      </c>
      <c r="P1019" s="0" t="n">
        <v>0.342471469614482</v>
      </c>
    </row>
    <row r="1020" customFormat="false" ht="12.75" hidden="false" customHeight="false" outlineLevel="0" collapsed="false">
      <c r="E1020" s="0" t="n">
        <v>239.166654087199</v>
      </c>
      <c r="F1020" s="0" t="n">
        <v>29.5875753267656</v>
      </c>
      <c r="G1020" s="0" t="n">
        <v>0.192281932996516</v>
      </c>
      <c r="N1020" s="0" t="n">
        <v>223.913549119507</v>
      </c>
      <c r="O1020" s="0" t="n">
        <v>1.90608375476359</v>
      </c>
      <c r="P1020" s="0" t="n">
        <v>0.30847232161116</v>
      </c>
    </row>
    <row r="1021" customFormat="false" ht="12.75" hidden="false" customHeight="false" outlineLevel="0" collapsed="false">
      <c r="E1021" s="0" t="n">
        <v>239.867261045201</v>
      </c>
      <c r="F1021" s="0" t="n">
        <v>30.1660651066495</v>
      </c>
      <c r="G1021" s="0" t="n">
        <v>0.1882161401931</v>
      </c>
      <c r="N1021" s="0" t="n">
        <v>224.158710633027</v>
      </c>
      <c r="O1021" s="0" t="n">
        <v>1.96563644326711</v>
      </c>
      <c r="P1021" s="0" t="n">
        <v>0.31452808128369</v>
      </c>
    </row>
    <row r="1022" customFormat="false" ht="12.75" hidden="false" customHeight="false" outlineLevel="0" collapsed="false">
      <c r="E1022" s="0" t="n">
        <v>240.348918384334</v>
      </c>
      <c r="F1022" s="0" t="n">
        <v>30.9328534016565</v>
      </c>
      <c r="G1022" s="0" t="n">
        <v>0.210186473709828</v>
      </c>
      <c r="N1022" s="0" t="n">
        <v>224.372659744328</v>
      </c>
      <c r="O1022" s="0" t="n">
        <v>2.05520120400509</v>
      </c>
      <c r="P1022" s="0" t="n">
        <v>0.296579881194948</v>
      </c>
    </row>
    <row r="1023" customFormat="false" ht="12.75" hidden="false" customHeight="false" outlineLevel="0" collapsed="false">
      <c r="E1023" s="0" t="n">
        <v>240.210856911219</v>
      </c>
      <c r="F1023" s="0" t="n">
        <v>31.7767803813345</v>
      </c>
      <c r="G1023" s="0" t="n">
        <v>0.204020741014014</v>
      </c>
      <c r="N1023" s="0" t="n">
        <v>224.969262653667</v>
      </c>
      <c r="O1023" s="0" t="n">
        <v>1.60570713763661</v>
      </c>
      <c r="P1023" s="0" t="n">
        <v>0.308563673042706</v>
      </c>
    </row>
    <row r="1024" customFormat="false" ht="12.75" hidden="false" customHeight="false" outlineLevel="0" collapsed="false">
      <c r="E1024" s="0" t="n">
        <v>240.069306241601</v>
      </c>
      <c r="F1024" s="0" t="n">
        <v>32.7164800454856</v>
      </c>
      <c r="G1024" s="0" t="n">
        <v>0.195774836983012</v>
      </c>
      <c r="N1024" s="0" t="n">
        <v>225.410050131663</v>
      </c>
      <c r="O1024" s="0" t="n">
        <v>1.28024359369721</v>
      </c>
      <c r="P1024" s="0" t="n">
        <v>0.274536109838262</v>
      </c>
    </row>
    <row r="1025" customFormat="false" ht="12.75" hidden="false" customHeight="false" outlineLevel="0" collapsed="false">
      <c r="E1025" s="0" t="n">
        <v>239.937758154148</v>
      </c>
      <c r="F1025" s="0" t="n">
        <v>33.2670264617429</v>
      </c>
      <c r="G1025" s="0" t="n">
        <v>0.191690516614262</v>
      </c>
      <c r="N1025" s="0" t="n">
        <v>225.398278165646</v>
      </c>
      <c r="O1025" s="0" t="n">
        <v>0.785534940593056</v>
      </c>
      <c r="P1025" s="0" t="n">
        <v>0.266399287511358</v>
      </c>
    </row>
    <row r="1026" customFormat="false" ht="12.75" hidden="false" customHeight="false" outlineLevel="0" collapsed="false">
      <c r="E1026" s="0" t="n">
        <v>241.008203626402</v>
      </c>
      <c r="F1026" s="0" t="n">
        <v>33.877271604842</v>
      </c>
      <c r="G1026" s="0" t="n">
        <v>0.203803664882118</v>
      </c>
      <c r="N1026" s="0" t="n">
        <v>225.623360737536</v>
      </c>
      <c r="O1026" s="0" t="n">
        <v>0.739082940772821</v>
      </c>
      <c r="P1026" s="0" t="n">
        <v>0.26041595691658</v>
      </c>
    </row>
    <row r="1027" customFormat="false" ht="12.75" hidden="false" customHeight="false" outlineLevel="0" collapsed="false">
      <c r="E1027" s="0" t="n">
        <v>241.349406911603</v>
      </c>
      <c r="F1027" s="0" t="n">
        <v>34.9501232344293</v>
      </c>
      <c r="G1027" s="0" t="n">
        <v>0.20550452434858</v>
      </c>
      <c r="N1027" s="0" t="n">
        <v>225.85671896378</v>
      </c>
      <c r="O1027" s="0" t="n">
        <v>0.288836199960731</v>
      </c>
      <c r="P1027" s="0" t="n">
        <v>0.262333429295906</v>
      </c>
    </row>
    <row r="1028" customFormat="false" ht="12.75" hidden="false" customHeight="false" outlineLevel="0" collapsed="false">
      <c r="E1028" s="0" t="n">
        <v>241.570098203703</v>
      </c>
      <c r="F1028" s="0" t="n">
        <v>35.9851511023327</v>
      </c>
      <c r="G1028" s="0" t="n">
        <v>0.205407009839684</v>
      </c>
      <c r="N1028" s="0" t="n">
        <v>225.733346831647</v>
      </c>
      <c r="O1028" s="0" t="n">
        <v>0.330631993065907</v>
      </c>
      <c r="P1028" s="0" t="n">
        <v>0.258315435927106</v>
      </c>
    </row>
    <row r="1029" customFormat="false" ht="12.75" hidden="false" customHeight="false" outlineLevel="0" collapsed="false">
      <c r="E1029" s="0" t="n">
        <v>241.543396019253</v>
      </c>
      <c r="F1029" s="0" t="n">
        <v>37.1412587905773</v>
      </c>
      <c r="G1029" s="0" t="n">
        <v>0.195050355849266</v>
      </c>
      <c r="N1029" s="0" t="n">
        <v>225.853980681858</v>
      </c>
      <c r="O1029" s="0" t="n">
        <v>-0.220323868106743</v>
      </c>
      <c r="P1029" s="0" t="n">
        <v>0.262202455276078</v>
      </c>
    </row>
    <row r="1030" customFormat="false" ht="12.75" hidden="false" customHeight="false" outlineLevel="0" collapsed="false">
      <c r="E1030" s="0" t="n">
        <v>241.175298435188</v>
      </c>
      <c r="F1030" s="0" t="n">
        <v>38.2435753149573</v>
      </c>
      <c r="G1030" s="0" t="n">
        <v>0.202760638935144</v>
      </c>
      <c r="N1030" s="0" t="n">
        <v>226.072992208965</v>
      </c>
      <c r="O1030" s="0" t="n">
        <v>-0.913563654564307</v>
      </c>
      <c r="P1030" s="0" t="n">
        <v>0.250048782199554</v>
      </c>
    </row>
    <row r="1031" customFormat="false" ht="12.75" hidden="false" customHeight="false" outlineLevel="0" collapsed="false">
      <c r="E1031" s="0" t="n">
        <v>242.111768858654</v>
      </c>
      <c r="F1031" s="0" t="n">
        <v>39.1765450681784</v>
      </c>
      <c r="G1031" s="0" t="n">
        <v>0.202733621719286</v>
      </c>
      <c r="N1031" s="0" t="n">
        <v>226.412979486476</v>
      </c>
      <c r="O1031" s="0" t="n">
        <v>-0.982546553579503</v>
      </c>
      <c r="P1031" s="0" t="n">
        <v>0.238070807752922</v>
      </c>
    </row>
    <row r="1032" customFormat="false" ht="12.75" hidden="false" customHeight="false" outlineLevel="0" collapsed="false">
      <c r="E1032" s="0" t="n">
        <v>241.977262904733</v>
      </c>
      <c r="F1032" s="0" t="n">
        <v>39.9043339604176</v>
      </c>
      <c r="G1032" s="0" t="n">
        <v>0.198560903426304</v>
      </c>
      <c r="N1032" s="0" t="n">
        <v>226.519307123383</v>
      </c>
      <c r="O1032" s="0" t="n">
        <v>-1.64190531881795</v>
      </c>
      <c r="P1032" s="0" t="n">
        <v>0.235896915243038</v>
      </c>
    </row>
    <row r="1033" customFormat="false" ht="12.75" hidden="false" customHeight="false" outlineLevel="0" collapsed="false">
      <c r="E1033" s="0" t="n">
        <v>242.318331171326</v>
      </c>
      <c r="F1033" s="0" t="n">
        <v>40.7883536012017</v>
      </c>
      <c r="G1033" s="0" t="n">
        <v>0.196425741764858</v>
      </c>
      <c r="N1033" s="0" t="n">
        <v>227.45767185725</v>
      </c>
      <c r="O1033" s="0" t="n">
        <v>-1.72071886047339</v>
      </c>
      <c r="P1033" s="0" t="n">
        <v>0.226024996114066</v>
      </c>
    </row>
    <row r="1034" customFormat="false" ht="12.75" hidden="false" customHeight="false" outlineLevel="0" collapsed="false">
      <c r="E1034" s="0" t="n">
        <v>242.422479829329</v>
      </c>
      <c r="F1034" s="0" t="n">
        <v>41.776848648125</v>
      </c>
      <c r="G1034" s="0" t="n">
        <v>0.198283369239714</v>
      </c>
      <c r="N1034" s="0" t="n">
        <v>226.845819196648</v>
      </c>
      <c r="O1034" s="0" t="n">
        <v>-2.07768790848555</v>
      </c>
      <c r="P1034" s="0" t="n">
        <v>0.221789155352876</v>
      </c>
    </row>
    <row r="1035" customFormat="false" ht="12.75" hidden="false" customHeight="false" outlineLevel="0" collapsed="false">
      <c r="E1035" s="0" t="n">
        <v>242.291189009619</v>
      </c>
      <c r="F1035" s="0" t="n">
        <v>42.6312724258661</v>
      </c>
      <c r="G1035" s="0" t="n">
        <v>0.200123822850774</v>
      </c>
      <c r="N1035" s="0" t="n">
        <v>227.314022928051</v>
      </c>
      <c r="O1035" s="0" t="n">
        <v>-2.47129423320518</v>
      </c>
      <c r="P1035" s="0" t="n">
        <v>0.229729098252442</v>
      </c>
    </row>
    <row r="1036" customFormat="false" ht="12.75" hidden="false" customHeight="false" outlineLevel="0" collapsed="false">
      <c r="E1036" s="0" t="n">
        <v>242.516856593007</v>
      </c>
      <c r="F1036" s="0" t="n">
        <v>43.7800213974586</v>
      </c>
      <c r="G1036" s="0" t="n">
        <v>0.20795218990738</v>
      </c>
      <c r="N1036" s="0" t="n">
        <v>227.543468111112</v>
      </c>
      <c r="O1036" s="0" t="n">
        <v>-2.62169906069736</v>
      </c>
      <c r="P1036" s="0" t="n">
        <v>0.22770439710561</v>
      </c>
    </row>
    <row r="1037" customFormat="false" ht="12.75" hidden="false" customHeight="false" outlineLevel="0" collapsed="false">
      <c r="E1037" s="0" t="n">
        <v>242.617663463391</v>
      </c>
      <c r="F1037" s="0" t="n">
        <v>44.5761543541328</v>
      </c>
      <c r="G1037" s="0" t="n">
        <v>0.201818078056676</v>
      </c>
      <c r="N1037" s="0" t="n">
        <v>227.283432795624</v>
      </c>
      <c r="O1037" s="0" t="n">
        <v>-2.87684435650862</v>
      </c>
      <c r="P1037" s="0" t="n">
        <v>0.215544965616272</v>
      </c>
    </row>
    <row r="1038" customFormat="false" ht="12.75" hidden="false" customHeight="false" outlineLevel="0" collapsed="false">
      <c r="E1038" s="0" t="n">
        <v>242.478286050597</v>
      </c>
      <c r="F1038" s="0" t="n">
        <v>45.7150559193972</v>
      </c>
      <c r="G1038" s="0" t="n">
        <v>0.199603529492186</v>
      </c>
      <c r="N1038" s="0" t="n">
        <v>227.150875894753</v>
      </c>
      <c r="O1038" s="0" t="n">
        <v>-2.86537070502225</v>
      </c>
      <c r="P1038" s="0" t="n">
        <v>0.207486824357112</v>
      </c>
    </row>
    <row r="1039" customFormat="false" ht="12.75" hidden="false" customHeight="false" outlineLevel="0" collapsed="false">
      <c r="E1039" s="0" t="n">
        <v>242.098495956527</v>
      </c>
      <c r="F1039" s="0" t="n">
        <v>46.6945529493386</v>
      </c>
      <c r="G1039" s="0" t="n">
        <v>0.191391631854622</v>
      </c>
      <c r="N1039" s="0" t="n">
        <v>226.775040451493</v>
      </c>
      <c r="O1039" s="0" t="n">
        <v>-3.16288929694505</v>
      </c>
      <c r="P1039" s="0" t="n">
        <v>0.201274590082688</v>
      </c>
    </row>
    <row r="1040" customFormat="false" ht="12.75" hidden="false" customHeight="false" outlineLevel="0" collapsed="false">
      <c r="E1040" s="0" t="n">
        <v>242.195459473639</v>
      </c>
      <c r="F1040" s="0" t="n">
        <v>47.7735440320002</v>
      </c>
      <c r="G1040" s="0" t="n">
        <v>0.185128420137618</v>
      </c>
      <c r="N1040" s="0" t="n">
        <v>227.244875627306</v>
      </c>
      <c r="O1040" s="0" t="n">
        <v>-3.49429170876295</v>
      </c>
      <c r="P1040" s="0" t="n">
        <v>0.211198036427984</v>
      </c>
    </row>
    <row r="1041" customFormat="false" ht="12.75" hidden="false" customHeight="false" outlineLevel="0" collapsed="false">
      <c r="E1041" s="0" t="n">
        <v>242.415018783073</v>
      </c>
      <c r="F1041" s="0" t="n">
        <v>48.9651752297975</v>
      </c>
      <c r="G1041" s="0" t="n">
        <v>0.186988376712694</v>
      </c>
      <c r="N1041" s="0" t="n">
        <v>227.344434549528</v>
      </c>
      <c r="O1041" s="0" t="n">
        <v>-3.99808836309497</v>
      </c>
      <c r="P1041" s="0" t="n">
        <v>0.20102454193119</v>
      </c>
    </row>
    <row r="1042" customFormat="false" ht="12.75" hidden="false" customHeight="false" outlineLevel="0" collapsed="false">
      <c r="E1042" s="0" t="n">
        <v>242.39628480246</v>
      </c>
      <c r="F1042" s="0" t="n">
        <v>49.7238021929503</v>
      </c>
      <c r="G1042" s="0" t="n">
        <v>0.17880312753018</v>
      </c>
      <c r="N1042" s="0" t="n">
        <v>227.456173159059</v>
      </c>
      <c r="O1042" s="0" t="n">
        <v>-4.54917727555058</v>
      </c>
      <c r="P1042" s="0" t="n">
        <v>0.204847093729154</v>
      </c>
    </row>
    <row r="1043" customFormat="false" ht="12.75" hidden="false" customHeight="false" outlineLevel="0" collapsed="false">
      <c r="E1043" s="0" t="n">
        <v>242.492503301021</v>
      </c>
      <c r="F1043" s="0" t="n">
        <v>50.7799997906939</v>
      </c>
      <c r="G1043" s="0" t="n">
        <v>0.172646555702756</v>
      </c>
      <c r="N1043" s="0" t="n">
        <v>227.543873990747</v>
      </c>
      <c r="O1043" s="0" t="n">
        <v>-4.76026533793518</v>
      </c>
      <c r="P1043" s="0" t="n">
        <v>0.18866813145874</v>
      </c>
    </row>
    <row r="1044" customFormat="false" ht="12.75" hidden="false" customHeight="false" outlineLevel="0" collapsed="false">
      <c r="E1044" s="0" t="n">
        <v>241.893031853156</v>
      </c>
      <c r="F1044" s="0" t="n">
        <v>51.6955256922579</v>
      </c>
      <c r="G1044" s="0" t="n">
        <v>0.184414913342476</v>
      </c>
      <c r="N1044" s="0" t="n">
        <v>228.008868089891</v>
      </c>
      <c r="O1044" s="0" t="n">
        <v>-5.27089469031485</v>
      </c>
      <c r="P1044" s="0" t="n">
        <v>0.194501771105586</v>
      </c>
    </row>
    <row r="1045" customFormat="false" ht="12.75" hidden="false" customHeight="false" outlineLevel="0" collapsed="false">
      <c r="E1045" s="0" t="n">
        <v>242.34582409062</v>
      </c>
      <c r="F1045" s="0" t="n">
        <v>52.5862745206967</v>
      </c>
      <c r="G1045" s="0" t="n">
        <v>0.174293525905172</v>
      </c>
      <c r="N1045" s="0" t="n">
        <v>227.87085705315</v>
      </c>
      <c r="O1045" s="0" t="n">
        <v>-5.25480958058211</v>
      </c>
      <c r="P1045" s="0" t="n">
        <v>0.188345845371252</v>
      </c>
    </row>
    <row r="1046" customFormat="false" ht="12.75" hidden="false" customHeight="false" outlineLevel="0" collapsed="false">
      <c r="E1046" s="0" t="n">
        <v>242.335736887575</v>
      </c>
      <c r="F1046" s="0" t="n">
        <v>53.3059763344221</v>
      </c>
      <c r="G1046" s="0" t="n">
        <v>0.176170085260072</v>
      </c>
      <c r="N1046" s="0" t="n">
        <v>228.437573602185</v>
      </c>
      <c r="O1046" s="0" t="n">
        <v>-5.61128805755204</v>
      </c>
      <c r="P1046" s="0" t="n">
        <v>0.176171230286496</v>
      </c>
    </row>
    <row r="1047" customFormat="false" ht="12.75" hidden="false" customHeight="false" outlineLevel="0" collapsed="false">
      <c r="E1047" s="0" t="n">
        <v>241.842888006912</v>
      </c>
      <c r="F1047" s="0" t="n">
        <v>54.1224911564145</v>
      </c>
      <c r="G1047" s="0" t="n">
        <v>0.171986997651462</v>
      </c>
      <c r="N1047" s="0" t="n">
        <v>228.415092980257</v>
      </c>
      <c r="O1047" s="0" t="n">
        <v>-5.28643617788304</v>
      </c>
      <c r="P1047" s="0" t="n">
        <v>0.170050468269366</v>
      </c>
    </row>
    <row r="1048" customFormat="false" ht="12.75" hidden="false" customHeight="false" outlineLevel="0" collapsed="false">
      <c r="E1048" s="0" t="n">
        <v>242.417683180268</v>
      </c>
      <c r="F1048" s="0" t="n">
        <v>55.0650643712661</v>
      </c>
      <c r="G1048" s="0" t="n">
        <v>0.167974084075542</v>
      </c>
      <c r="N1048" s="0" t="n">
        <v>228.15859057451</v>
      </c>
      <c r="O1048" s="0" t="n">
        <v>-5.42231774262717</v>
      </c>
      <c r="P1048" s="0" t="n">
        <v>0.161825274537372</v>
      </c>
    </row>
    <row r="1049" customFormat="false" ht="12.75" hidden="false" customHeight="false" outlineLevel="0" collapsed="false">
      <c r="E1049" s="0" t="n">
        <v>241.935376058438</v>
      </c>
      <c r="F1049" s="0" t="n">
        <v>55.8031862412039</v>
      </c>
      <c r="G1049" s="0" t="n">
        <v>0.173747540893588</v>
      </c>
      <c r="N1049" s="0" t="n">
        <v>228.629560357165</v>
      </c>
      <c r="O1049" s="0" t="n">
        <v>-5.80217186761205</v>
      </c>
      <c r="P1049" s="0" t="n">
        <v>0.171642092736812</v>
      </c>
    </row>
    <row r="1050" customFormat="false" ht="12.75" hidden="false" customHeight="false" outlineLevel="0" collapsed="false">
      <c r="E1050" s="0" t="n">
        <v>241.791728686114</v>
      </c>
      <c r="F1050" s="0" t="n">
        <v>56.7656939935637</v>
      </c>
      <c r="G1050" s="0" t="n">
        <v>0.163598695128048</v>
      </c>
      <c r="N1050" s="0" t="n">
        <v>228.497559085254</v>
      </c>
      <c r="O1050" s="0" t="n">
        <v>-5.50020849874594</v>
      </c>
      <c r="P1050" s="0" t="n">
        <v>0.1814007684827</v>
      </c>
    </row>
    <row r="1051" customFormat="false" ht="12.75" hidden="false" customHeight="false" outlineLevel="0" collapsed="false">
      <c r="E1051" s="0" t="n">
        <v>241.300001702174</v>
      </c>
      <c r="F1051" s="0" t="n">
        <v>57.6244702750855</v>
      </c>
      <c r="G1051" s="0" t="n">
        <v>0.161366210865316</v>
      </c>
      <c r="N1051" s="0" t="n">
        <v>227.766013549957</v>
      </c>
      <c r="O1051" s="0" t="n">
        <v>-5.56387837983386</v>
      </c>
      <c r="P1051" s="0" t="n">
        <v>0.177030049413174</v>
      </c>
    </row>
    <row r="1052" customFormat="false" ht="12.75" hidden="false" customHeight="false" outlineLevel="0" collapsed="false">
      <c r="E1052" s="0" t="n">
        <v>241.754880497047</v>
      </c>
      <c r="F1052" s="0" t="n">
        <v>58.5156808655593</v>
      </c>
      <c r="G1052" s="0" t="n">
        <v>0.15325133982466</v>
      </c>
      <c r="N1052" s="0" t="n">
        <v>227.382193708579</v>
      </c>
      <c r="O1052" s="0" t="n">
        <v>-5.24501564553082</v>
      </c>
      <c r="P1052" s="0" t="n">
        <v>0.16279378242668</v>
      </c>
    </row>
    <row r="1053" customFormat="false" ht="12.75" hidden="false" customHeight="false" outlineLevel="0" collapsed="false">
      <c r="E1053" s="0" t="n">
        <v>241.142727782949</v>
      </c>
      <c r="F1053" s="0" t="n">
        <v>59.3560287447209</v>
      </c>
      <c r="G1053" s="0" t="n">
        <v>0.146884051736484</v>
      </c>
      <c r="N1053" s="0" t="n">
        <v>227.8417496803</v>
      </c>
      <c r="O1053" s="0" t="n">
        <v>-5.4457070309491</v>
      </c>
      <c r="P1053" s="0" t="n">
        <v>0.162522787017782</v>
      </c>
    </row>
    <row r="1054" customFormat="false" ht="12.75" hidden="false" customHeight="false" outlineLevel="0" collapsed="false">
      <c r="E1054" s="0" t="n">
        <v>241.023532445808</v>
      </c>
      <c r="F1054" s="0" t="n">
        <v>59.7931374648226</v>
      </c>
      <c r="G1054" s="0" t="n">
        <v>0.154789004296024</v>
      </c>
      <c r="N1054" s="0" t="n">
        <v>228.195547336306</v>
      </c>
      <c r="O1054" s="0" t="n">
        <v>-5.19265119803744</v>
      </c>
      <c r="P1054" s="0" t="n">
        <v>0.178334399403132</v>
      </c>
    </row>
    <row r="1055" customFormat="false" ht="12.75" hidden="false" customHeight="false" outlineLevel="0" collapsed="false">
      <c r="E1055" s="0" t="n">
        <v>241.367401445242</v>
      </c>
      <c r="F1055" s="0" t="n">
        <v>60.3594950888724</v>
      </c>
      <c r="G1055" s="0" t="n">
        <v>0.15075173840925</v>
      </c>
      <c r="N1055" s="0" t="n">
        <v>228.185650133588</v>
      </c>
      <c r="O1055" s="0" t="n">
        <v>-4.77186751187622</v>
      </c>
      <c r="P1055" s="0" t="n">
        <v>0.186106200949828</v>
      </c>
    </row>
    <row r="1056" customFormat="false" ht="12.75" hidden="false" customHeight="false" outlineLevel="0" collapsed="false">
      <c r="E1056" s="0" t="n">
        <v>241.465584448089</v>
      </c>
      <c r="F1056" s="0" t="n">
        <v>61.3713968999108</v>
      </c>
      <c r="G1056" s="0" t="n">
        <v>0.144512983865716</v>
      </c>
      <c r="N1056" s="0" t="n">
        <v>228.417084905962</v>
      </c>
      <c r="O1056" s="0" t="n">
        <v>-4.17110001893369</v>
      </c>
      <c r="P1056" s="0" t="n">
        <v>0.197973436712884</v>
      </c>
    </row>
    <row r="1057" customFormat="false" ht="12.75" hidden="false" customHeight="false" outlineLevel="0" collapsed="false">
      <c r="E1057" s="0" t="n">
        <v>241.327614079919</v>
      </c>
      <c r="F1057" s="0" t="n">
        <v>62.0245986754028</v>
      </c>
      <c r="G1057" s="0" t="n">
        <v>0.134365106575122</v>
      </c>
      <c r="N1057" s="0" t="n">
        <v>228.398259820404</v>
      </c>
      <c r="O1057" s="0" t="n">
        <v>-3.66627681742019</v>
      </c>
      <c r="P1057" s="0" t="n">
        <v>0.19377033212515</v>
      </c>
    </row>
    <row r="1058" customFormat="false" ht="12.75" hidden="false" customHeight="false" outlineLevel="0" collapsed="false">
      <c r="E1058" s="0" t="n">
        <v>240.598453473428</v>
      </c>
      <c r="F1058" s="0" t="n">
        <v>62.8299936225324</v>
      </c>
      <c r="G1058" s="0" t="n">
        <v>0.13003352218189</v>
      </c>
      <c r="N1058" s="0" t="n">
        <v>228.516103845056</v>
      </c>
      <c r="O1058" s="0" t="n">
        <v>-3.09428111844454</v>
      </c>
      <c r="P1058" s="0" t="n">
        <v>0.211574754910964</v>
      </c>
    </row>
    <row r="1059" customFormat="false" ht="12.75" hidden="false" customHeight="false" outlineLevel="0" collapsed="false">
      <c r="E1059" s="0" t="n">
        <v>240.223208596856</v>
      </c>
      <c r="F1059" s="0" t="n">
        <v>63.6690691808005</v>
      </c>
      <c r="G1059" s="0" t="n">
        <v>0.123780117842388</v>
      </c>
      <c r="N1059" s="0" t="n">
        <v>227.895077868638</v>
      </c>
      <c r="O1059" s="0" t="n">
        <v>-2.34651311935875</v>
      </c>
      <c r="P1059" s="0" t="n">
        <v>0.207101926322028</v>
      </c>
    </row>
    <row r="1060" customFormat="false" ht="12.75" hidden="false" customHeight="false" outlineLevel="0" collapsed="false">
      <c r="E1060" s="0" t="n">
        <v>239.862073770431</v>
      </c>
      <c r="F1060" s="0" t="n">
        <v>64.4620996679151</v>
      </c>
      <c r="G1060" s="0" t="n">
        <v>0.133588215437974</v>
      </c>
      <c r="N1060" s="0" t="n">
        <v>228.00430955824</v>
      </c>
      <c r="O1060" s="0" t="n">
        <v>-1.5542792281086</v>
      </c>
      <c r="P1060" s="0" t="n">
        <v>0.214965818928274</v>
      </c>
    </row>
    <row r="1061" customFormat="false" ht="12.75" hidden="false" customHeight="false" outlineLevel="0" collapsed="false">
      <c r="E1061" s="0" t="n">
        <v>239.381036967145</v>
      </c>
      <c r="F1061" s="0" t="n">
        <v>65.390875259601</v>
      </c>
      <c r="G1061" s="0" t="n">
        <v>0.145360089430646</v>
      </c>
      <c r="N1061" s="0" t="n">
        <v>228.000556379621</v>
      </c>
      <c r="O1061" s="0" t="n">
        <v>-0.715543541793991</v>
      </c>
      <c r="P1061" s="0" t="n">
        <v>0.23273404403907</v>
      </c>
    </row>
    <row r="1062" customFormat="false" ht="12.75" hidden="false" customHeight="false" outlineLevel="0" collapsed="false">
      <c r="E1062" s="0" t="n">
        <v>239.123774426046</v>
      </c>
      <c r="F1062" s="0" t="n">
        <v>65.9458326828378</v>
      </c>
      <c r="G1062" s="0" t="n">
        <v>0.133233273780506</v>
      </c>
      <c r="N1062" s="0" t="n">
        <v>227.512999271525</v>
      </c>
      <c r="O1062" s="0" t="n">
        <v>0.12372512646472</v>
      </c>
      <c r="P1062" s="0" t="n">
        <v>0.24426871142621</v>
      </c>
    </row>
    <row r="1063" customFormat="false" ht="12.75" hidden="false" customHeight="false" outlineLevel="0" collapsed="false">
      <c r="E1063" s="0" t="n">
        <v>238.396192007404</v>
      </c>
      <c r="F1063" s="0" t="n">
        <v>66.57370179962</v>
      </c>
      <c r="G1063" s="0" t="n">
        <v>0.129024489194264</v>
      </c>
      <c r="N1063" s="0" t="n">
        <v>227.863843998432</v>
      </c>
      <c r="O1063" s="0" t="n">
        <v>1.1465424115559</v>
      </c>
      <c r="P1063" s="0" t="n">
        <v>0.262041447468024</v>
      </c>
    </row>
    <row r="1064" customFormat="false" ht="12.75" hidden="false" customHeight="false" outlineLevel="0" collapsed="false">
      <c r="E1064" s="0" t="n">
        <v>238.508365928108</v>
      </c>
      <c r="F1064" s="0" t="n">
        <v>67.2945422553519</v>
      </c>
      <c r="G1064" s="0" t="n">
        <v>0.134914251564074</v>
      </c>
      <c r="N1064" s="0" t="n">
        <v>228.207922677889</v>
      </c>
      <c r="O1064" s="0" t="n">
        <v>2.01456128306496</v>
      </c>
      <c r="P1064" s="0" t="n">
        <v>0.269765112838852</v>
      </c>
    </row>
    <row r="1065" customFormat="false" ht="12.75" hidden="false" customHeight="false" outlineLevel="0" collapsed="false">
      <c r="E1065" s="0" t="n">
        <v>238.242719422194</v>
      </c>
      <c r="F1065" s="0" t="n">
        <v>68.2155572533321</v>
      </c>
      <c r="G1065" s="0" t="n">
        <v>0.11865695838546</v>
      </c>
      <c r="N1065" s="0" t="n">
        <v>227.953117427092</v>
      </c>
      <c r="O1065" s="0" t="n">
        <v>3.24862291883789</v>
      </c>
      <c r="P1065" s="0" t="n">
        <v>0.277405902244518</v>
      </c>
    </row>
    <row r="1066" customFormat="false" ht="12.75" hidden="false" customHeight="false" outlineLevel="0" collapsed="false">
      <c r="E1066" s="0" t="n">
        <v>237.994867835386</v>
      </c>
      <c r="F1066" s="0" t="n">
        <v>68.6556211103051</v>
      </c>
      <c r="G1066" s="0" t="n">
        <v>0.116593341756142</v>
      </c>
      <c r="N1066" s="0" t="n">
        <v>228.040267803452</v>
      </c>
      <c r="O1066" s="0" t="n">
        <v>4.5804813231227</v>
      </c>
      <c r="P1066" s="0" t="n">
        <v>0.26908624931356</v>
      </c>
    </row>
    <row r="1067" customFormat="false" ht="12.75" hidden="false" customHeight="false" outlineLevel="0" collapsed="false">
      <c r="E1067" s="0" t="n">
        <v>238.096464677684</v>
      </c>
      <c r="F1067" s="0" t="n">
        <v>69.632410316895</v>
      </c>
      <c r="G1067" s="0" t="n">
        <v>0.116525014545542</v>
      </c>
      <c r="N1067" s="0" t="n">
        <v>227.920344023883</v>
      </c>
      <c r="O1067" s="0" t="n">
        <v>5.97723472858182</v>
      </c>
      <c r="P1067" s="0" t="n">
        <v>0.296810001890726</v>
      </c>
    </row>
    <row r="1068" customFormat="false" ht="12.75" hidden="false" customHeight="false" outlineLevel="0" collapsed="false">
      <c r="E1068" s="0" t="n">
        <v>237.725720669867</v>
      </c>
      <c r="F1068" s="0" t="n">
        <v>70.1343218631488</v>
      </c>
      <c r="G1068" s="0" t="n">
        <v>0.108312141925318</v>
      </c>
      <c r="N1068" s="0" t="n">
        <v>228.504152573503</v>
      </c>
      <c r="O1068" s="0" t="n">
        <v>6.98784777873221</v>
      </c>
      <c r="P1068" s="0" t="n">
        <v>0.306540790300712</v>
      </c>
    </row>
    <row r="1069" customFormat="false" ht="12.75" hidden="false" customHeight="false" outlineLevel="0" collapsed="false">
      <c r="E1069" s="0" t="n">
        <v>238.435836171171</v>
      </c>
      <c r="F1069" s="0" t="n">
        <v>70.5320446796839</v>
      </c>
      <c r="G1069" s="0" t="n">
        <v>0.112383401970316</v>
      </c>
      <c r="N1069" s="0" t="n">
        <v>228.134106875444</v>
      </c>
      <c r="O1069" s="0" t="n">
        <v>8.41318362984508</v>
      </c>
      <c r="P1069" s="0" t="n">
        <v>0.32018593774601</v>
      </c>
    </row>
    <row r="1070" customFormat="false" ht="12.75" hidden="false" customHeight="false" outlineLevel="0" collapsed="false">
      <c r="E1070" s="0" t="n">
        <v>238.212492361859</v>
      </c>
      <c r="F1070" s="0" t="n">
        <v>70.7194424727194</v>
      </c>
      <c r="G1070" s="0" t="n">
        <v>0.132290205539736</v>
      </c>
      <c r="N1070" s="0" t="n">
        <v>228.104770164008</v>
      </c>
      <c r="O1070" s="0" t="n">
        <v>9.97926264483749</v>
      </c>
      <c r="P1070" s="0" t="n">
        <v>0.317737994933318</v>
      </c>
    </row>
    <row r="1071" customFormat="false" ht="12.75" hidden="false" customHeight="false" outlineLevel="0" collapsed="false">
      <c r="E1071" s="0" t="n">
        <v>237.368397145683</v>
      </c>
      <c r="F1071" s="0" t="n">
        <v>71.2738163836066</v>
      </c>
      <c r="G1071" s="0" t="n">
        <v>0.132200725659204</v>
      </c>
      <c r="N1071" s="0" t="n">
        <v>228.578066455742</v>
      </c>
      <c r="O1071" s="0" t="n">
        <v>11.2230278507001</v>
      </c>
      <c r="P1071" s="0" t="n">
        <v>0.339586219365062</v>
      </c>
    </row>
    <row r="1072" customFormat="false" ht="12.75" hidden="false" customHeight="false" outlineLevel="0" collapsed="false">
      <c r="E1072" s="0" t="n">
        <v>237.478329940175</v>
      </c>
      <c r="F1072" s="0" t="n">
        <v>71.8275017117124</v>
      </c>
      <c r="G1072" s="0" t="n">
        <v>0.132139812653182</v>
      </c>
      <c r="N1072" s="0" t="n">
        <v>229.045780454557</v>
      </c>
      <c r="O1072" s="0" t="n">
        <v>12.6062403777893</v>
      </c>
      <c r="P1072" s="0" t="n">
        <v>0.357451303436246</v>
      </c>
    </row>
    <row r="1073" customFormat="false" ht="12.75" hidden="false" customHeight="false" outlineLevel="0" collapsed="false">
      <c r="E1073" s="0" t="n">
        <v>236.880178865384</v>
      </c>
      <c r="F1073" s="0" t="n">
        <v>72.1770722203116</v>
      </c>
      <c r="G1073" s="0" t="n">
        <v>0.136056862205128</v>
      </c>
      <c r="N1073" s="0" t="n">
        <v>229.036615182777</v>
      </c>
      <c r="O1073" s="0" t="n">
        <v>13.8540236093924</v>
      </c>
      <c r="P1073" s="0" t="n">
        <v>0.371279029764946</v>
      </c>
    </row>
    <row r="1074" customFormat="false" ht="12.75" hidden="false" customHeight="false" outlineLevel="0" collapsed="false">
      <c r="E1074" s="0" t="n">
        <v>237.357053590634</v>
      </c>
      <c r="F1074" s="0" t="n">
        <v>72.2648190700305</v>
      </c>
      <c r="G1074" s="0" t="n">
        <v>0.138044805845204</v>
      </c>
      <c r="N1074" s="0" t="n">
        <v>229.254458789823</v>
      </c>
      <c r="O1074" s="0" t="n">
        <v>15.530297965276</v>
      </c>
      <c r="P1074" s="0" t="n">
        <v>0.380983671915798</v>
      </c>
    </row>
    <row r="1075" customFormat="false" ht="12.75" hidden="false" customHeight="false" outlineLevel="0" collapsed="false">
      <c r="E1075" s="0" t="n">
        <v>237.336186476128</v>
      </c>
      <c r="F1075" s="0" t="n">
        <v>72.9144392370657</v>
      </c>
      <c r="G1075" s="0" t="n">
        <v>0.128048388788818</v>
      </c>
      <c r="N1075" s="0" t="n">
        <v>228.75301570711</v>
      </c>
      <c r="O1075" s="0" t="n">
        <v>16.646971606467</v>
      </c>
      <c r="P1075" s="0" t="n">
        <v>0.37271926635175</v>
      </c>
    </row>
    <row r="1076" customFormat="false" ht="12.75" hidden="false" customHeight="false" outlineLevel="0" collapsed="false">
      <c r="E1076" s="0" t="n">
        <v>236.848458782018</v>
      </c>
      <c r="F1076" s="0" t="n">
        <v>73.3873826217892</v>
      </c>
      <c r="G1076" s="0" t="n">
        <v>0.119716836812226</v>
      </c>
      <c r="N1076" s="0" t="n">
        <v>228.741653026767</v>
      </c>
      <c r="O1076" s="0" t="n">
        <v>18.1306598222662</v>
      </c>
      <c r="P1076" s="0" t="n">
        <v>0.388414429288162</v>
      </c>
    </row>
    <row r="1077" customFormat="false" ht="12.75" hidden="false" customHeight="false" outlineLevel="0" collapsed="false">
      <c r="E1077" s="0" t="n">
        <v>236.485315129037</v>
      </c>
      <c r="F1077" s="0" t="n">
        <v>73.8066705947766</v>
      </c>
      <c r="G1077" s="0" t="n">
        <v>0.119534542189478</v>
      </c>
      <c r="N1077" s="0" t="n">
        <v>229.563488643403</v>
      </c>
      <c r="O1077" s="0" t="n">
        <v>19.4764120011672</v>
      </c>
      <c r="P1077" s="0" t="n">
        <v>0.402259173476776</v>
      </c>
    </row>
    <row r="1078" customFormat="false" ht="12.75" hidden="false" customHeight="false" outlineLevel="0" collapsed="false">
      <c r="E1078" s="0" t="n">
        <v>236.470183624245</v>
      </c>
      <c r="F1078" s="0" t="n">
        <v>74.3409877159162</v>
      </c>
      <c r="G1078" s="0" t="n">
        <v>0.111406300536764</v>
      </c>
      <c r="N1078" s="0" t="n">
        <v>229.91151070658</v>
      </c>
      <c r="O1078" s="0" t="n">
        <v>21.0288922486109</v>
      </c>
      <c r="P1078" s="0" t="n">
        <v>0.422038820632866</v>
      </c>
    </row>
    <row r="1079" customFormat="false" ht="12.75" hidden="false" customHeight="false" outlineLevel="0" collapsed="false">
      <c r="E1079" s="0" t="n">
        <v>236.222362923614</v>
      </c>
      <c r="F1079" s="0" t="n">
        <v>74.8785767942347</v>
      </c>
      <c r="G1079" s="0" t="n">
        <v>0.10924435301765</v>
      </c>
      <c r="N1079" s="0" t="n">
        <v>229.88702747397</v>
      </c>
      <c r="O1079" s="0" t="n">
        <v>22.2205608371471</v>
      </c>
      <c r="P1079" s="0" t="n">
        <v>0.415673861228888</v>
      </c>
    </row>
    <row r="1080" customFormat="false" ht="12.75" hidden="false" customHeight="false" outlineLevel="0" collapsed="false">
      <c r="E1080" s="0" t="n">
        <v>235.971490202493</v>
      </c>
      <c r="F1080" s="0" t="n">
        <v>75.1485975997409</v>
      </c>
      <c r="G1080" s="0" t="n">
        <v>0.09916608862928</v>
      </c>
      <c r="N1080" s="0" t="n">
        <v>229.998908011077</v>
      </c>
      <c r="O1080" s="0" t="n">
        <v>23.6891496100986</v>
      </c>
      <c r="P1080" s="0" t="n">
        <v>0.43534765317882</v>
      </c>
    </row>
    <row r="1081" customFormat="false" ht="12.75" hidden="false" customHeight="false" outlineLevel="0" collapsed="false">
      <c r="E1081" s="0" t="n">
        <v>235.730505919046</v>
      </c>
      <c r="F1081" s="0" t="n">
        <v>75.3878805677812</v>
      </c>
      <c r="G1081" s="0" t="n">
        <v>0.101133070741186</v>
      </c>
      <c r="N1081" s="0" t="n">
        <v>229.613749302425</v>
      </c>
      <c r="O1081" s="0" t="n">
        <v>25.4344879221601</v>
      </c>
      <c r="P1081" s="0" t="n">
        <v>0.434913626625752</v>
      </c>
    </row>
    <row r="1082" customFormat="false" ht="12.75" hidden="false" customHeight="false" outlineLevel="0" collapsed="false">
      <c r="E1082" s="0" t="n">
        <v>236.212066226379</v>
      </c>
      <c r="F1082" s="0" t="n">
        <v>75.6222021691291</v>
      </c>
      <c r="G1082" s="0" t="n">
        <v>0.113219459599684</v>
      </c>
      <c r="N1082" s="0" t="n">
        <v>229.963361398397</v>
      </c>
      <c r="O1082" s="0" t="n">
        <v>27.1143850741428</v>
      </c>
      <c r="P1082" s="0" t="n">
        <v>0.458619341129734</v>
      </c>
    </row>
    <row r="1083" customFormat="false" ht="12.75" hidden="false" customHeight="false" outlineLevel="0" collapsed="false">
      <c r="E1083" s="0" t="n">
        <v>236.327311096857</v>
      </c>
      <c r="F1083" s="0" t="n">
        <v>76.0414906113515</v>
      </c>
      <c r="G1083" s="0" t="n">
        <v>0.117174402349194</v>
      </c>
      <c r="N1083" s="0" t="n">
        <v>229.954779339075</v>
      </c>
      <c r="O1083" s="0" t="n">
        <v>28.7566526968361</v>
      </c>
      <c r="P1083" s="0" t="n">
        <v>0.478150307258792</v>
      </c>
    </row>
    <row r="1084" customFormat="false" ht="12.75" hidden="false" customHeight="false" outlineLevel="0" collapsed="false">
      <c r="E1084" s="0" t="n">
        <v>235.247288394147</v>
      </c>
      <c r="F1084" s="0" t="n">
        <v>76.5902809637655</v>
      </c>
      <c r="G1084" s="0" t="n">
        <v>0.116929934137778</v>
      </c>
      <c r="N1084" s="0" t="n">
        <v>230.520288598342</v>
      </c>
      <c r="O1084" s="0" t="n">
        <v>30.3196432219453</v>
      </c>
      <c r="P1084" s="0" t="n">
        <v>0.471803782717278</v>
      </c>
    </row>
    <row r="1085" customFormat="false" ht="12.75" hidden="false" customHeight="false" outlineLevel="0" collapsed="false">
      <c r="E1085" s="0" t="n">
        <v>234.521300367812</v>
      </c>
      <c r="F1085" s="0" t="n">
        <v>76.6831808946724</v>
      </c>
      <c r="G1085" s="0" t="n">
        <v>0.1048371525171</v>
      </c>
      <c r="N1085" s="0" t="n">
        <v>231.701454523809</v>
      </c>
      <c r="O1085" s="0" t="n">
        <v>31.7737586565835</v>
      </c>
      <c r="P1085" s="0" t="n">
        <v>0.489723123976636</v>
      </c>
    </row>
    <row r="1086" customFormat="false" ht="12.75" hidden="false" customHeight="false" outlineLevel="0" collapsed="false">
      <c r="E1086" s="0" t="n">
        <v>234.64154250953</v>
      </c>
      <c r="F1086" s="0" t="n">
        <v>77.0202016336558</v>
      </c>
      <c r="G1086" s="0" t="n">
        <v>0.112822962721378</v>
      </c>
      <c r="N1086" s="0" t="n">
        <v>230.980699807256</v>
      </c>
      <c r="O1086" s="0" t="n">
        <v>33.3166560205375</v>
      </c>
      <c r="P1086" s="0" t="n">
        <v>0.50924068052991</v>
      </c>
    </row>
    <row r="1087" customFormat="false" ht="12.75" hidden="false" customHeight="false" outlineLevel="0" collapsed="false">
      <c r="E1087" s="0" t="n">
        <v>234.275309773775</v>
      </c>
      <c r="F1087" s="0" t="n">
        <v>77.3601965327028</v>
      </c>
      <c r="G1087" s="0" t="n">
        <v>0.1087162754948</v>
      </c>
      <c r="N1087" s="0" t="n">
        <v>231.803950454963</v>
      </c>
      <c r="O1087" s="0" t="n">
        <v>34.9728583289473</v>
      </c>
      <c r="P1087" s="0" t="n">
        <v>0.52901168111292</v>
      </c>
    </row>
    <row r="1088" customFormat="false" ht="12.75" hidden="false" customHeight="false" outlineLevel="0" collapsed="false">
      <c r="E1088" s="0" t="n">
        <v>234.263782683523</v>
      </c>
      <c r="F1088" s="0" t="n">
        <v>77.6598723538443</v>
      </c>
      <c r="G1088" s="0" t="n">
        <v>0.10065162569185</v>
      </c>
      <c r="N1088" s="0" t="n">
        <v>232.509941487545</v>
      </c>
      <c r="O1088" s="0" t="n">
        <v>36.2733871704717</v>
      </c>
      <c r="P1088" s="0" t="n">
        <v>0.544900168440194</v>
      </c>
    </row>
    <row r="1089" customFormat="false" ht="12.75" hidden="false" customHeight="false" outlineLevel="0" collapsed="false">
      <c r="E1089" s="0" t="n">
        <v>234.618375302052</v>
      </c>
      <c r="F1089" s="0" t="n">
        <v>77.9785664674182</v>
      </c>
      <c r="G1089" s="0" t="n">
        <v>0.106818807930216</v>
      </c>
      <c r="N1089" s="0" t="n">
        <v>233.089658263839</v>
      </c>
      <c r="O1089" s="0" t="n">
        <v>38.0878277924567</v>
      </c>
      <c r="P1089" s="0" t="n">
        <v>0.560598886348094</v>
      </c>
    </row>
    <row r="1090" customFormat="false" ht="12.75" hidden="false" customHeight="false" outlineLevel="0" collapsed="false">
      <c r="E1090" s="0" t="n">
        <v>234.13691943511</v>
      </c>
      <c r="F1090" s="0" t="n">
        <v>78.2748286552479</v>
      </c>
      <c r="G1090" s="0" t="n">
        <v>0.104616362887424</v>
      </c>
      <c r="N1090" s="0" t="n">
        <v>233.551186195846</v>
      </c>
      <c r="O1090" s="0" t="n">
        <v>39.7568808969811</v>
      </c>
      <c r="P1090" s="0" t="n">
        <v>0.5743102611621</v>
      </c>
    </row>
    <row r="1091" customFormat="false" ht="12.75" hidden="false" customHeight="false" outlineLevel="0" collapsed="false">
      <c r="E1091" s="0" t="n">
        <v>234.363686555017</v>
      </c>
      <c r="F1091" s="0" t="n">
        <v>78.6397231994682</v>
      </c>
      <c r="G1091" s="0" t="n">
        <v>0.09857687401578</v>
      </c>
      <c r="N1091" s="0" t="n">
        <v>233.306891817703</v>
      </c>
      <c r="O1091" s="0" t="n">
        <v>41.1021113784927</v>
      </c>
      <c r="P1091" s="0" t="n">
        <v>0.592005925884218</v>
      </c>
    </row>
    <row r="1092" customFormat="false" ht="12.75" hidden="false" customHeight="false" outlineLevel="0" collapsed="false">
      <c r="E1092" s="0" t="n">
        <v>234.124543953215</v>
      </c>
      <c r="F1092" s="0" t="n">
        <v>78.9427783983847</v>
      </c>
      <c r="G1092" s="0" t="n">
        <v>0.10247820000038</v>
      </c>
      <c r="N1092" s="0" t="n">
        <v>233.663459948179</v>
      </c>
      <c r="O1092" s="0" t="n">
        <v>42.7139702000478</v>
      </c>
      <c r="P1092" s="0" t="n">
        <v>0.619653714358584</v>
      </c>
    </row>
    <row r="1093" customFormat="false" ht="12.75" hidden="false" customHeight="false" outlineLevel="0" collapsed="false">
      <c r="E1093" s="0" t="n">
        <v>234.136171877569</v>
      </c>
      <c r="F1093" s="0" t="n">
        <v>79.1777930576698</v>
      </c>
      <c r="G1093" s="0" t="n">
        <v>0.12042682090987</v>
      </c>
      <c r="N1093" s="0" t="n">
        <v>234.254989359062</v>
      </c>
      <c r="O1093" s="0" t="n">
        <v>43.9888166635632</v>
      </c>
      <c r="P1093" s="0" t="n">
        <v>0.639497303037128</v>
      </c>
    </row>
    <row r="1094" customFormat="false" ht="12.75" hidden="false" customHeight="false" outlineLevel="0" collapsed="false">
      <c r="E1094" s="0" t="n">
        <v>233.771104388873</v>
      </c>
      <c r="F1094" s="0" t="n">
        <v>79.4505278147035</v>
      </c>
      <c r="G1094" s="0" t="n">
        <v>0.116334757446972</v>
      </c>
      <c r="N1094" s="0" t="n">
        <v>234.483314941255</v>
      </c>
      <c r="O1094" s="0" t="n">
        <v>45.7099379528364</v>
      </c>
      <c r="P1094" s="0" t="n">
        <v>0.659142099175716</v>
      </c>
    </row>
    <row r="1095" customFormat="false" ht="12.75" hidden="false" customHeight="false" outlineLevel="0" collapsed="false">
      <c r="E1095" s="0" t="n">
        <v>233.885735775247</v>
      </c>
      <c r="F1095" s="0" t="n">
        <v>79.7194182168807</v>
      </c>
      <c r="G1095" s="0" t="n">
        <v>0.11632250181807</v>
      </c>
      <c r="N1095" s="0" t="n">
        <v>234.704769623977</v>
      </c>
      <c r="O1095" s="0" t="n">
        <v>46.8925062480535</v>
      </c>
      <c r="P1095" s="0" t="n">
        <v>0.660896899118322</v>
      </c>
    </row>
    <row r="1096" customFormat="false" ht="12.75" hidden="false" customHeight="false" outlineLevel="0" collapsed="false">
      <c r="E1096" s="0" t="n">
        <v>233.87151224977</v>
      </c>
      <c r="F1096" s="0" t="n">
        <v>79.8678458174272</v>
      </c>
      <c r="G1096" s="0" t="n">
        <v>0.102284109949226</v>
      </c>
      <c r="N1096" s="0" t="n">
        <v>235.037517697574</v>
      </c>
      <c r="O1096" s="0" t="n">
        <v>48.9042754581014</v>
      </c>
      <c r="P1096" s="0" t="n">
        <v>0.668507155300368</v>
      </c>
    </row>
    <row r="1097" customFormat="false" ht="12.75" hidden="false" customHeight="false" outlineLevel="0" collapsed="false">
      <c r="E1097" s="0" t="n">
        <v>233.279612312472</v>
      </c>
      <c r="F1097" s="0" t="n">
        <v>79.7908634474993</v>
      </c>
      <c r="G1097" s="0" t="n">
        <v>0.104208587889922</v>
      </c>
      <c r="N1097" s="0" t="n">
        <v>235.251089798394</v>
      </c>
      <c r="O1097" s="0" t="n">
        <v>50.480849843374</v>
      </c>
      <c r="P1097" s="0" t="n">
        <v>0.670271023408494</v>
      </c>
    </row>
    <row r="1098" customFormat="false" ht="12.75" hidden="false" customHeight="false" outlineLevel="0" collapsed="false">
      <c r="E1098" s="0" t="n">
        <v>233.745904414306</v>
      </c>
      <c r="F1098" s="0" t="n">
        <v>80.1386977212129</v>
      </c>
      <c r="G1098" s="0" t="n">
        <v>0.100231884920458</v>
      </c>
      <c r="N1098" s="0" t="n">
        <v>235.481299104941</v>
      </c>
      <c r="O1098" s="0" t="n">
        <v>51.8699516417746</v>
      </c>
      <c r="P1098" s="0" t="n">
        <v>0.686007449112854</v>
      </c>
    </row>
    <row r="1099" customFormat="false" ht="12.75" hidden="false" customHeight="false" outlineLevel="0" collapsed="false">
      <c r="E1099" s="0" t="n">
        <v>233.257143700678</v>
      </c>
      <c r="F1099" s="0" t="n">
        <v>80.4422537056952</v>
      </c>
      <c r="G1099" s="0" t="n">
        <v>0.090080895104768</v>
      </c>
      <c r="N1099" s="0" t="n">
        <v>236.166340321915</v>
      </c>
      <c r="O1099" s="0" t="n">
        <v>53.6504962394653</v>
      </c>
      <c r="P1099" s="0" t="n">
        <v>0.687874760501332</v>
      </c>
    </row>
    <row r="1100" customFormat="false" ht="12.75" hidden="false" customHeight="false" outlineLevel="0" collapsed="false">
      <c r="E1100" s="0" t="n">
        <v>234.212228972467</v>
      </c>
      <c r="F1100" s="0" t="n">
        <v>80.3734389114615</v>
      </c>
      <c r="G1100" s="0" t="n">
        <v>0.09430614204968</v>
      </c>
      <c r="N1100" s="0" t="n">
        <v>236.38972935561</v>
      </c>
      <c r="O1100" s="0" t="n">
        <v>55.5053157934876</v>
      </c>
      <c r="P1100" s="0" t="n">
        <v>0.705554521017314</v>
      </c>
    </row>
    <row r="1101" customFormat="false" ht="12.75" hidden="false" customHeight="false" outlineLevel="0" collapsed="false">
      <c r="E1101" s="0" t="n">
        <v>233.623051798086</v>
      </c>
      <c r="F1101" s="0" t="n">
        <v>80.6205445651292</v>
      </c>
      <c r="G1101" s="0" t="n">
        <v>0.106212649469782</v>
      </c>
      <c r="N1101" s="0" t="n">
        <v>237.207315009297</v>
      </c>
      <c r="O1101" s="0" t="n">
        <v>57.1480377241098</v>
      </c>
      <c r="P1101" s="0" t="n">
        <v>0.717317622357354</v>
      </c>
    </row>
    <row r="1102" customFormat="false" ht="12.75" hidden="false" customHeight="false" outlineLevel="0" collapsed="false">
      <c r="E1102" s="0" t="n">
        <v>233.502872121819</v>
      </c>
      <c r="F1102" s="0" t="n">
        <v>80.344636078203</v>
      </c>
      <c r="G1102" s="0" t="n">
        <v>0.100299201678486</v>
      </c>
      <c r="N1102" s="0" t="n">
        <v>237.312548458683</v>
      </c>
      <c r="O1102" s="0" t="n">
        <v>58.6734543537464</v>
      </c>
      <c r="P1102" s="0" t="n">
        <v>0.729018089065706</v>
      </c>
    </row>
    <row r="1103" customFormat="false" ht="12.75" hidden="false" customHeight="false" outlineLevel="0" collapsed="false">
      <c r="E1103" s="0" t="n">
        <v>233.37652949217</v>
      </c>
      <c r="F1103" s="0" t="n">
        <v>80.49473796497</v>
      </c>
      <c r="G1103" s="0" t="n">
        <v>0.094240466812646</v>
      </c>
      <c r="N1103" s="0" t="n">
        <v>237.769746843487</v>
      </c>
      <c r="O1103" s="0" t="n">
        <v>60.1962065036959</v>
      </c>
      <c r="P1103" s="0" t="n">
        <v>0.734778829978886</v>
      </c>
    </row>
    <row r="1104" customFormat="false" ht="12.75" hidden="false" customHeight="false" outlineLevel="0" collapsed="false">
      <c r="E1104" s="0" t="n">
        <v>233.366335910014</v>
      </c>
      <c r="F1104" s="0" t="n">
        <v>80.6821262134813</v>
      </c>
      <c r="G1104" s="0" t="n">
        <v>0.086226498031876</v>
      </c>
      <c r="N1104" s="0" t="n">
        <v>238.086458167977</v>
      </c>
      <c r="O1104" s="0" t="n">
        <v>62.16192576952</v>
      </c>
      <c r="P1104" s="0" t="n">
        <v>0.724467230330626</v>
      </c>
    </row>
    <row r="1105" customFormat="false" ht="12.75" hidden="false" customHeight="false" outlineLevel="0" collapsed="false">
      <c r="E1105" s="0" t="n">
        <v>233.590628749058</v>
      </c>
      <c r="F1105" s="0" t="n">
        <v>80.6634655340256</v>
      </c>
      <c r="G1105" s="0" t="n">
        <v>0.070277124913946</v>
      </c>
      <c r="N1105" s="0" t="n">
        <v>238.545763976935</v>
      </c>
      <c r="O1105" s="0" t="n">
        <v>63.4920953177282</v>
      </c>
      <c r="P1105" s="0" t="n">
        <v>0.730286733705122</v>
      </c>
    </row>
    <row r="1106" customFormat="false" ht="12.75" hidden="false" customHeight="false" outlineLevel="0" collapsed="false">
      <c r="E1106" s="0" t="n">
        <v>233.59698052464</v>
      </c>
      <c r="F1106" s="0" t="n">
        <v>80.7672213118033</v>
      </c>
      <c r="G1106" s="0" t="n">
        <v>0.078168470670092</v>
      </c>
      <c r="N1106" s="0" t="n">
        <v>239.59697640327</v>
      </c>
      <c r="O1106" s="0" t="n">
        <v>64.9543988620373</v>
      </c>
      <c r="P1106" s="0" t="n">
        <v>0.736237811300438</v>
      </c>
    </row>
    <row r="1107" customFormat="false" ht="12.75" hidden="false" customHeight="false" outlineLevel="0" collapsed="false">
      <c r="E1107" s="0" t="n">
        <v>233.362575440583</v>
      </c>
      <c r="F1107" s="0" t="n">
        <v>80.5966067202706</v>
      </c>
      <c r="G1107" s="0" t="n">
        <v>0.078119971894732</v>
      </c>
      <c r="N1107" s="0" t="n">
        <v>239.232069522183</v>
      </c>
      <c r="O1107" s="0" t="n">
        <v>66.4923848240516</v>
      </c>
      <c r="P1107" s="0" t="n">
        <v>0.755905534128592</v>
      </c>
    </row>
    <row r="1108" customFormat="false" ht="12.75" hidden="false" customHeight="false" outlineLevel="0" collapsed="false">
      <c r="E1108" s="0" t="n">
        <v>233.47913644675</v>
      </c>
      <c r="F1108" s="0" t="n">
        <v>80.7307008962147</v>
      </c>
      <c r="G1108" s="0" t="n">
        <v>0.078123784252062</v>
      </c>
      <c r="N1108" s="0" t="n">
        <v>238.859544741294</v>
      </c>
      <c r="O1108" s="0" t="n">
        <v>67.7085404702989</v>
      </c>
      <c r="P1108" s="0" t="n">
        <v>0.761683627952572</v>
      </c>
    </row>
    <row r="1109" customFormat="false" ht="12.75" hidden="false" customHeight="false" outlineLevel="0" collapsed="false">
      <c r="E1109" s="0" t="n">
        <v>232.77999758037</v>
      </c>
      <c r="F1109" s="0" t="n">
        <v>80.5293229395038</v>
      </c>
      <c r="G1109" s="0" t="n">
        <v>0.08997648334947</v>
      </c>
      <c r="N1109" s="0" t="n">
        <v>239.671943866459</v>
      </c>
      <c r="O1109" s="0" t="n">
        <v>69.1474316670662</v>
      </c>
      <c r="P1109" s="0" t="n">
        <v>0.765570007300146</v>
      </c>
    </row>
    <row r="1110" customFormat="false" ht="12.75" hidden="false" customHeight="false" outlineLevel="0" collapsed="false">
      <c r="E1110" s="0" t="n">
        <v>232.774506392397</v>
      </c>
      <c r="F1110" s="0" t="n">
        <v>80.4304358133285</v>
      </c>
      <c r="G1110" s="0" t="n">
        <v>0.08201119839413</v>
      </c>
      <c r="N1110" s="0" t="n">
        <v>240.125729589937</v>
      </c>
      <c r="O1110" s="0" t="n">
        <v>70.511811718689</v>
      </c>
      <c r="P1110" s="0" t="n">
        <v>0.763309504390586</v>
      </c>
    </row>
    <row r="1111" customFormat="false" ht="12.75" hidden="false" customHeight="false" outlineLevel="0" collapsed="false">
      <c r="E1111" s="0" t="n">
        <v>232.657025014935</v>
      </c>
      <c r="F1111" s="0" t="n">
        <v>80.3035006440871</v>
      </c>
      <c r="G1111" s="0" t="n">
        <v>0.082064934797074</v>
      </c>
      <c r="N1111" s="0" t="n">
        <v>240.330553354985</v>
      </c>
      <c r="O1111" s="0" t="n">
        <v>71.9390793432647</v>
      </c>
      <c r="P1111" s="0" t="n">
        <v>0.753147691420186</v>
      </c>
    </row>
    <row r="1112" customFormat="false" ht="12.75" hidden="false" customHeight="false" outlineLevel="0" collapsed="false">
      <c r="E1112" s="0" t="n">
        <v>232.294604249191</v>
      </c>
      <c r="F1112" s="0" t="n">
        <v>80.3816289678177</v>
      </c>
      <c r="G1112" s="0" t="n">
        <v>0.075916707873162</v>
      </c>
      <c r="N1112" s="0" t="n">
        <v>240.54815283949</v>
      </c>
      <c r="O1112" s="0" t="n">
        <v>73.097219872318</v>
      </c>
      <c r="P1112" s="0" t="n">
        <v>0.75097012395559</v>
      </c>
    </row>
    <row r="1113" customFormat="false" ht="12.75" hidden="false" customHeight="false" outlineLevel="0" collapsed="false">
      <c r="E1113" s="0" t="n">
        <v>232.537250378195</v>
      </c>
      <c r="F1113" s="0" t="n">
        <v>80.327792166684</v>
      </c>
      <c r="G1113" s="0" t="n">
        <v>0.07995473899957</v>
      </c>
      <c r="N1113" s="0" t="n">
        <v>240.991008566528</v>
      </c>
      <c r="O1113" s="0" t="n">
        <v>74.5119803044587</v>
      </c>
      <c r="P1113" s="0" t="n">
        <v>0.738759487978182</v>
      </c>
    </row>
    <row r="1114" customFormat="false" ht="12.75" hidden="false" customHeight="false" outlineLevel="0" collapsed="false">
      <c r="E1114" s="0" t="n">
        <v>233.007468668413</v>
      </c>
      <c r="F1114" s="0" t="n">
        <v>80.3844997569955</v>
      </c>
      <c r="G1114" s="0" t="n">
        <v>0.073962773920626</v>
      </c>
      <c r="N1114" s="0" t="n">
        <v>241.679896877075</v>
      </c>
      <c r="O1114" s="0" t="n">
        <v>75.880011233547</v>
      </c>
      <c r="P1114" s="0" t="n">
        <v>0.734586751083936</v>
      </c>
    </row>
    <row r="1115" customFormat="false" ht="12.75" hidden="false" customHeight="false" outlineLevel="0" collapsed="false">
      <c r="E1115" s="0" t="n">
        <v>232.779657611526</v>
      </c>
      <c r="F1115" s="0" t="n">
        <v>80.0559547921258</v>
      </c>
      <c r="G1115" s="0" t="n">
        <v>0.08002695048725</v>
      </c>
      <c r="N1115" s="0" t="n">
        <v>242.368964538679</v>
      </c>
      <c r="O1115" s="0" t="n">
        <v>77.1867170103694</v>
      </c>
      <c r="P1115" s="0" t="n">
        <v>0.73046318550645</v>
      </c>
    </row>
    <row r="1116" customFormat="false" ht="12.75" hidden="false" customHeight="false" outlineLevel="0" collapsed="false">
      <c r="E1116" s="0" t="n">
        <v>232.775646979332</v>
      </c>
      <c r="F1116" s="0" t="n">
        <v>80.1905306303123</v>
      </c>
      <c r="G1116" s="0" t="n">
        <v>0.0780109231335</v>
      </c>
      <c r="N1116" s="0" t="n">
        <v>242.708241124919</v>
      </c>
      <c r="O1116" s="0" t="n">
        <v>78.2989256376448</v>
      </c>
      <c r="P1116" s="0" t="n">
        <v>0.730303691077694</v>
      </c>
    </row>
    <row r="1117" customFormat="false" ht="12.75" hidden="false" customHeight="false" outlineLevel="0" collapsed="false">
      <c r="E1117" s="0" t="n">
        <v>232.904815879001</v>
      </c>
      <c r="F1117" s="0" t="n">
        <v>79.8007316912284</v>
      </c>
      <c r="G1117" s="0" t="n">
        <v>0.08206271959423</v>
      </c>
      <c r="N1117" s="0" t="n">
        <v>242.803004609292</v>
      </c>
      <c r="O1117" s="0" t="n">
        <v>79.5200391971565</v>
      </c>
      <c r="P1117" s="0" t="n">
        <v>0.724057073030286</v>
      </c>
    </row>
    <row r="1118" customFormat="false" ht="12.75" hidden="false" customHeight="false" outlineLevel="0" collapsed="false">
      <c r="E1118" s="0" t="n">
        <v>232.551964379302</v>
      </c>
      <c r="F1118" s="0" t="n">
        <v>79.6975084195681</v>
      </c>
      <c r="G1118" s="0" t="n">
        <v>0.086117377350894</v>
      </c>
      <c r="N1118" s="0" t="n">
        <v>243.014725060241</v>
      </c>
      <c r="O1118" s="0" t="n">
        <v>80.5699629065598</v>
      </c>
      <c r="P1118" s="0" t="n">
        <v>0.713920739447446</v>
      </c>
    </row>
    <row r="1119" customFormat="false" ht="12.75" hidden="false" customHeight="false" outlineLevel="0" collapsed="false">
      <c r="E1119" s="0" t="n">
        <v>233.74346643513</v>
      </c>
      <c r="F1119" s="0" t="n">
        <v>79.3646408116378</v>
      </c>
      <c r="G1119" s="0" t="n">
        <v>0.084472675598976</v>
      </c>
      <c r="N1119" s="0" t="n">
        <v>243.586786007578</v>
      </c>
      <c r="O1119" s="0" t="n">
        <v>81.5655225734035</v>
      </c>
      <c r="P1119" s="0" t="n">
        <v>0.709982061075098</v>
      </c>
    </row>
    <row r="1120" customFormat="false" ht="12.75" hidden="false" customHeight="false" outlineLevel="0" collapsed="false">
      <c r="E1120" s="0" t="n">
        <v>233.035813018723</v>
      </c>
      <c r="F1120" s="0" t="n">
        <v>78.9748525330779</v>
      </c>
      <c r="G1120" s="0" t="n">
        <v>0.084458752083552</v>
      </c>
      <c r="N1120" s="0" t="n">
        <v>243.558550206799</v>
      </c>
      <c r="O1120" s="0" t="n">
        <v>82.3727673875324</v>
      </c>
      <c r="P1120" s="0" t="n">
        <v>0.691815499583494</v>
      </c>
    </row>
    <row r="1121" customFormat="false" ht="12.75" hidden="false" customHeight="false" outlineLevel="0" collapsed="false">
      <c r="E1121" s="0" t="n">
        <v>233.860876575984</v>
      </c>
      <c r="F1121" s="0" t="n">
        <v>79.2085958396819</v>
      </c>
      <c r="G1121" s="0" t="n">
        <v>0.080599388694498</v>
      </c>
      <c r="N1121" s="0" t="n">
        <v>243.668422464381</v>
      </c>
      <c r="O1121" s="0" t="n">
        <v>83.6359951478506</v>
      </c>
      <c r="P1121" s="0" t="n">
        <v>0.703548233230046</v>
      </c>
    </row>
    <row r="1122" customFormat="false" ht="12.75" hidden="false" customHeight="false" outlineLevel="0" collapsed="false">
      <c r="E1122" s="0" t="n">
        <v>233.875650556789</v>
      </c>
      <c r="F1122" s="0" t="n">
        <v>78.5687695349536</v>
      </c>
      <c r="G1122" s="0" t="n">
        <v>0.086778471223886</v>
      </c>
      <c r="N1122" s="0" t="n">
        <v>244.243517801791</v>
      </c>
      <c r="O1122" s="0" t="n">
        <v>84.6713918125726</v>
      </c>
      <c r="P1122" s="0" t="n">
        <v>0.697354831976116</v>
      </c>
    </row>
    <row r="1123" customFormat="false" ht="12.75" hidden="false" customHeight="false" outlineLevel="0" collapsed="false">
      <c r="E1123" s="0" t="n">
        <v>234.123828781407</v>
      </c>
      <c r="F1123" s="0" t="n">
        <v>78.1466974157287</v>
      </c>
      <c r="G1123" s="0" t="n">
        <v>0.090889577866326</v>
      </c>
      <c r="N1123" s="0" t="n">
        <v>244.226915470376</v>
      </c>
      <c r="O1123" s="0" t="n">
        <v>85.7210268447411</v>
      </c>
      <c r="P1123" s="0" t="n">
        <v>0.697143448423132</v>
      </c>
    </row>
    <row r="1124" customFormat="false" ht="12.75" hidden="false" customHeight="false" outlineLevel="0" collapsed="false">
      <c r="E1124" s="0" t="n">
        <v>234.356625152638</v>
      </c>
      <c r="F1124" s="0" t="n">
        <v>77.7481770620094</v>
      </c>
      <c r="G1124" s="0" t="n">
        <v>0.07910346315471</v>
      </c>
      <c r="N1124" s="0" t="n">
        <v>244.317469913973</v>
      </c>
      <c r="O1124" s="0" t="n">
        <v>86.7750866324052</v>
      </c>
      <c r="P1124" s="0" t="n">
        <v>0.68502841874598</v>
      </c>
    </row>
    <row r="1125" customFormat="false" ht="12.75" hidden="false" customHeight="false" outlineLevel="0" collapsed="false">
      <c r="E1125" s="0" t="n">
        <v>234.497937308428</v>
      </c>
      <c r="F1125" s="0" t="n">
        <v>77.2886110140801</v>
      </c>
      <c r="G1125" s="0" t="n">
        <v>0.097243079770864</v>
      </c>
      <c r="N1125" s="0" t="n">
        <v>243.582171449308</v>
      </c>
      <c r="O1125" s="0" t="n">
        <v>87.9174173659588</v>
      </c>
      <c r="P1125" s="0" t="n">
        <v>0.68066624215861</v>
      </c>
    </row>
    <row r="1126" customFormat="false" ht="12.75" hidden="false" customHeight="false" outlineLevel="0" collapsed="false">
      <c r="E1126" s="0" t="n">
        <v>234.728052514189</v>
      </c>
      <c r="F1126" s="0" t="n">
        <v>77.1934609112116</v>
      </c>
      <c r="G1126" s="0" t="n">
        <v>0.087391850162416</v>
      </c>
      <c r="N1126" s="0" t="n">
        <v>244.037634634765</v>
      </c>
      <c r="O1126" s="0" t="n">
        <v>89.1311361121433</v>
      </c>
      <c r="P1126" s="0" t="n">
        <v>0.676403794428506</v>
      </c>
    </row>
    <row r="1127" customFormat="false" ht="12.75" hidden="false" customHeight="false" outlineLevel="0" collapsed="false">
      <c r="E1127" s="0" t="n">
        <v>235.334612409931</v>
      </c>
      <c r="F1127" s="0" t="n">
        <v>76.6615761333472</v>
      </c>
      <c r="G1127" s="0" t="n">
        <v>0.091620230902398</v>
      </c>
      <c r="N1127" s="0" t="n">
        <v>243.781568847817</v>
      </c>
      <c r="O1127" s="0" t="n">
        <v>90.1834947225708</v>
      </c>
      <c r="P1127" s="0" t="n">
        <v>0.674152545993082</v>
      </c>
    </row>
    <row r="1128" customFormat="false" ht="12.75" hidden="false" customHeight="false" outlineLevel="0" collapsed="false">
      <c r="E1128" s="0" t="n">
        <v>235.814971221755</v>
      </c>
      <c r="F1128" s="0" t="n">
        <v>76.3472395715701</v>
      </c>
      <c r="G1128" s="0" t="n">
        <v>0.091781584704628</v>
      </c>
      <c r="N1128" s="0" t="n">
        <v>244.01015668836</v>
      </c>
      <c r="O1128" s="0" t="n">
        <v>91.2560710991644</v>
      </c>
      <c r="P1128" s="0" t="n">
        <v>0.684011901324392</v>
      </c>
    </row>
    <row r="1129" customFormat="false" ht="12.75" hidden="false" customHeight="false" outlineLevel="0" collapsed="false">
      <c r="E1129" s="0" t="n">
        <v>235.937991859941</v>
      </c>
      <c r="F1129" s="0" t="n">
        <v>76.0828233719533</v>
      </c>
      <c r="G1129" s="0" t="n">
        <v>0.089737135296852</v>
      </c>
      <c r="N1129" s="0" t="n">
        <v>243.873302432833</v>
      </c>
      <c r="O1129" s="0" t="n">
        <v>92.2827936960755</v>
      </c>
      <c r="P1129" s="0" t="n">
        <v>0.679708328233594</v>
      </c>
    </row>
    <row r="1130" customFormat="false" ht="12.75" hidden="false" customHeight="false" outlineLevel="0" collapsed="false">
      <c r="E1130" s="0" t="n">
        <v>236.069133729741</v>
      </c>
      <c r="F1130" s="0" t="n">
        <v>75.4448066733607</v>
      </c>
      <c r="G1130" s="0" t="n">
        <v>0.091869020161616</v>
      </c>
      <c r="N1130" s="0" t="n">
        <v>244.431697721573</v>
      </c>
      <c r="O1130" s="0" t="n">
        <v>93.5680833633361</v>
      </c>
      <c r="P1130" s="0" t="n">
        <v>0.661575340150298</v>
      </c>
    </row>
    <row r="1131" customFormat="false" ht="12.75" hidden="false" customHeight="false" outlineLevel="0" collapsed="false">
      <c r="E1131" s="0" t="n">
        <v>235.967638703658</v>
      </c>
      <c r="F1131" s="0" t="n">
        <v>74.7966501499915</v>
      </c>
      <c r="G1131" s="0" t="n">
        <v>0.099970448249806</v>
      </c>
      <c r="N1131" s="0" t="n">
        <v>243.944398873512</v>
      </c>
      <c r="O1131" s="0" t="n">
        <v>94.4044146979213</v>
      </c>
      <c r="P1131" s="0" t="n">
        <v>0.663324486542706</v>
      </c>
    </row>
    <row r="1132" customFormat="false" ht="12.75" hidden="false" customHeight="false" outlineLevel="0" collapsed="false">
      <c r="E1132" s="0" t="n">
        <v>236.454512643853</v>
      </c>
      <c r="F1132" s="0" t="n">
        <v>74.172367969989</v>
      </c>
      <c r="G1132" s="0" t="n">
        <v>0.10221974495992</v>
      </c>
      <c r="N1132" s="0" t="n">
        <v>244.624772438021</v>
      </c>
      <c r="O1132" s="0" t="n">
        <v>95.536707114354</v>
      </c>
      <c r="P1132" s="0" t="n">
        <v>0.647285073296484</v>
      </c>
    </row>
    <row r="1133" customFormat="false" ht="12.75" hidden="false" customHeight="false" outlineLevel="0" collapsed="false">
      <c r="E1133" s="0" t="n">
        <v>236.710144679598</v>
      </c>
      <c r="F1133" s="0" t="n">
        <v>73.6888892234301</v>
      </c>
      <c r="G1133" s="0" t="n">
        <v>0.114412498557572</v>
      </c>
      <c r="N1133" s="0" t="n">
        <v>244.369123590176</v>
      </c>
      <c r="O1133" s="0" t="n">
        <v>96.4394403617273</v>
      </c>
      <c r="P1133" s="0" t="n">
        <v>0.645142081091824</v>
      </c>
    </row>
    <row r="1134" customFormat="false" ht="12.75" hidden="false" customHeight="false" outlineLevel="0" collapsed="false">
      <c r="E1134" s="0" t="n">
        <v>236.71537169086</v>
      </c>
      <c r="F1134" s="0" t="n">
        <v>72.9212279854282</v>
      </c>
      <c r="G1134" s="0" t="n">
        <v>0.104437790509042</v>
      </c>
      <c r="N1134" s="0" t="n">
        <v>245.175444019937</v>
      </c>
      <c r="O1134" s="0" t="n">
        <v>97.7240196205867</v>
      </c>
      <c r="P1134" s="0" t="n">
        <v>0.639054984343348</v>
      </c>
    </row>
    <row r="1135" customFormat="false" ht="12.75" hidden="false" customHeight="false" outlineLevel="0" collapsed="false">
      <c r="E1135" s="0" t="n">
        <v>237.322475743697</v>
      </c>
      <c r="F1135" s="0" t="n">
        <v>72.5517007739975</v>
      </c>
      <c r="G1135" s="0" t="n">
        <v>0.112610341971932</v>
      </c>
      <c r="N1135" s="0" t="n">
        <v>244.801695569168</v>
      </c>
      <c r="O1135" s="0" t="n">
        <v>98.2775324806614</v>
      </c>
      <c r="P1135" s="0" t="n">
        <v>0.630949062321668</v>
      </c>
    </row>
    <row r="1136" customFormat="false" ht="12.75" hidden="false" customHeight="false" outlineLevel="0" collapsed="false">
      <c r="E1136" s="0" t="n">
        <v>237.924797882636</v>
      </c>
      <c r="F1136" s="0" t="n">
        <v>71.83614179567</v>
      </c>
      <c r="G1136" s="0" t="n">
        <v>0.10675020283446</v>
      </c>
      <c r="N1136" s="0" t="n">
        <v>244.551693599893</v>
      </c>
      <c r="O1136" s="0" t="n">
        <v>99.0236348066502</v>
      </c>
      <c r="P1136" s="0" t="n">
        <v>0.63076277029152</v>
      </c>
    </row>
    <row r="1137" customFormat="false" ht="12.75" hidden="false" customHeight="false" outlineLevel="0" collapsed="false">
      <c r="E1137" s="0" t="n">
        <v>238.403717746309</v>
      </c>
      <c r="F1137" s="0" t="n">
        <v>71.1851367511657</v>
      </c>
      <c r="G1137" s="0" t="n">
        <v>0.099019788872082</v>
      </c>
      <c r="N1137" s="0" t="n">
        <v>244.173938319232</v>
      </c>
      <c r="O1137" s="0" t="n">
        <v>99.7093315039338</v>
      </c>
      <c r="P1137" s="0" t="n">
        <v>0.6206408473644</v>
      </c>
    </row>
    <row r="1138" customFormat="false" ht="12.75" hidden="false" customHeight="false" outlineLevel="0" collapsed="false">
      <c r="E1138" s="0" t="n">
        <v>239.138598150078</v>
      </c>
      <c r="F1138" s="0" t="n">
        <v>70.623770189192</v>
      </c>
      <c r="G1138" s="0" t="n">
        <v>0.1132264529887</v>
      </c>
      <c r="N1138" s="0" t="n">
        <v>244.275725540608</v>
      </c>
      <c r="O1138" s="0" t="n">
        <v>100.514392042027</v>
      </c>
      <c r="P1138" s="0" t="n">
        <v>0.614465630931486</v>
      </c>
    </row>
    <row r="1139" customFormat="false" ht="12.75" hidden="false" customHeight="false" outlineLevel="0" collapsed="false">
      <c r="E1139" s="0" t="n">
        <v>238.790818774695</v>
      </c>
      <c r="F1139" s="0" t="n">
        <v>69.989705231533</v>
      </c>
      <c r="G1139" s="0" t="n">
        <v>0.11127207666524</v>
      </c>
      <c r="N1139" s="0" t="n">
        <v>243.911560868063</v>
      </c>
      <c r="O1139" s="0" t="n">
        <v>101.133012869197</v>
      </c>
      <c r="P1139" s="0" t="n">
        <v>0.618316392447208</v>
      </c>
    </row>
    <row r="1140" customFormat="false" ht="12.75" hidden="false" customHeight="false" outlineLevel="0" collapsed="false">
      <c r="E1140" s="0" t="n">
        <v>238.914841814414</v>
      </c>
      <c r="F1140" s="0" t="n">
        <v>69.2453763451157</v>
      </c>
      <c r="G1140" s="0" t="n">
        <v>0.103455199577244</v>
      </c>
      <c r="N1140" s="0" t="n">
        <v>243.661028115785</v>
      </c>
      <c r="O1140" s="0" t="n">
        <v>101.861302750724</v>
      </c>
      <c r="P1140" s="0" t="n">
        <v>0.618187660921058</v>
      </c>
    </row>
    <row r="1141" customFormat="false" ht="12.75" hidden="false" customHeight="false" outlineLevel="0" collapsed="false">
      <c r="E1141" s="0" t="n">
        <v>239.165274114434</v>
      </c>
      <c r="F1141" s="0" t="n">
        <v>68.6994404707304</v>
      </c>
      <c r="G1141" s="0" t="n">
        <v>0.107559492220734</v>
      </c>
      <c r="N1141" s="0" t="n">
        <v>243.287486735455</v>
      </c>
      <c r="O1141" s="0" t="n">
        <v>102.46225844526</v>
      </c>
      <c r="P1141" s="0" t="n">
        <v>0.61209644803466</v>
      </c>
    </row>
    <row r="1142" customFormat="false" ht="12.75" hidden="false" customHeight="false" outlineLevel="0" collapsed="false">
      <c r="E1142" s="0" t="n">
        <v>239.17840973168</v>
      </c>
      <c r="F1142" s="0" t="n">
        <v>68.2365472808699</v>
      </c>
      <c r="G1142" s="0" t="n">
        <v>0.113599277025924</v>
      </c>
      <c r="N1142" s="0" t="n">
        <v>243.145839973093</v>
      </c>
      <c r="O1142" s="0" t="n">
        <v>102.969674587142</v>
      </c>
      <c r="P1142" s="0" t="n">
        <v>0.59601604073867</v>
      </c>
    </row>
    <row r="1143" customFormat="false" ht="12.75" hidden="false" customHeight="false" outlineLevel="0" collapsed="false">
      <c r="E1143" s="0" t="n">
        <v>239.08304098872</v>
      </c>
      <c r="F1143" s="0" t="n">
        <v>67.3682367375366</v>
      </c>
      <c r="G1143" s="0" t="n">
        <v>0.125838023932372</v>
      </c>
      <c r="N1143" s="0" t="n">
        <v>242.428426672495</v>
      </c>
      <c r="O1143" s="0" t="n">
        <v>103.256521443133</v>
      </c>
      <c r="P1143" s="0" t="n">
        <v>0.595806379648032</v>
      </c>
    </row>
    <row r="1144" customFormat="false" ht="12.75" hidden="false" customHeight="false" outlineLevel="0" collapsed="false">
      <c r="E1144" s="0" t="n">
        <v>238.726469927231</v>
      </c>
      <c r="F1144" s="0" t="n">
        <v>66.7213638889526</v>
      </c>
      <c r="G1144" s="0" t="n">
        <v>0.113893946112584</v>
      </c>
      <c r="N1144" s="0" t="n">
        <v>242.420600267989</v>
      </c>
      <c r="O1144" s="0" t="n">
        <v>103.617152278453</v>
      </c>
      <c r="P1144" s="0" t="n">
        <v>0.595831865543306</v>
      </c>
    </row>
    <row r="1145" customFormat="false" ht="12.75" hidden="false" customHeight="false" outlineLevel="0" collapsed="false">
      <c r="E1145" s="0" t="n">
        <v>238.977065144959</v>
      </c>
      <c r="F1145" s="0" t="n">
        <v>66.0477297050245</v>
      </c>
      <c r="G1145" s="0" t="n">
        <v>0.116095040051716</v>
      </c>
      <c r="N1145" s="0" t="n">
        <v>241.801844055577</v>
      </c>
      <c r="O1145" s="0" t="n">
        <v>104.037546221761</v>
      </c>
      <c r="P1145" s="0" t="n">
        <v>0.575655014748304</v>
      </c>
    </row>
    <row r="1146" customFormat="false" ht="12.75" hidden="false" customHeight="false" outlineLevel="0" collapsed="false">
      <c r="E1146" s="0" t="n">
        <v>238.634640074104</v>
      </c>
      <c r="F1146" s="0" t="n">
        <v>65.6430076624997</v>
      </c>
      <c r="G1146" s="0" t="n">
        <v>0.126173283661602</v>
      </c>
      <c r="N1146" s="0" t="n">
        <v>241.672436021165</v>
      </c>
      <c r="O1146" s="0" t="n">
        <v>104.496258648212</v>
      </c>
      <c r="P1146" s="0" t="n">
        <v>0.571537656531894</v>
      </c>
    </row>
    <row r="1147" customFormat="false" ht="12.75" hidden="false" customHeight="false" outlineLevel="0" collapsed="false">
      <c r="E1147" s="0" t="n">
        <v>239.007984534959</v>
      </c>
      <c r="F1147" s="0" t="n">
        <v>64.8464001383357</v>
      </c>
      <c r="G1147" s="0" t="n">
        <v>0.128213460077736</v>
      </c>
      <c r="N1147" s="0" t="n">
        <v>242.015267309673</v>
      </c>
      <c r="O1147" s="0" t="n">
        <v>105.052998200656</v>
      </c>
      <c r="P1147" s="0" t="n">
        <v>0.563411848425994</v>
      </c>
    </row>
    <row r="1148" customFormat="false" ht="12.75" hidden="false" customHeight="false" outlineLevel="0" collapsed="false">
      <c r="E1148" s="0" t="n">
        <v>238.908221405544</v>
      </c>
      <c r="F1148" s="0" t="n">
        <v>64.0069779400605</v>
      </c>
      <c r="G1148" s="0" t="n">
        <v>0.134322830494316</v>
      </c>
      <c r="N1148" s="0" t="n">
        <v>241.655398813658</v>
      </c>
      <c r="O1148" s="0" t="n">
        <v>105.279822688466</v>
      </c>
      <c r="P1148" s="0" t="n">
        <v>0.56535885826316</v>
      </c>
    </row>
    <row r="1149" customFormat="false" ht="12.75" hidden="false" customHeight="false" outlineLevel="0" collapsed="false">
      <c r="E1149" s="0" t="n">
        <v>239.758173866037</v>
      </c>
      <c r="F1149" s="0" t="n">
        <v>62.997159017173</v>
      </c>
      <c r="G1149" s="0" t="n">
        <v>0.136731528098272</v>
      </c>
      <c r="N1149" s="0" t="n">
        <v>241.410309475802</v>
      </c>
      <c r="O1149" s="0" t="n">
        <v>105.802080485205</v>
      </c>
      <c r="P1149" s="0" t="n">
        <v>0.565172090485406</v>
      </c>
    </row>
    <row r="1150" customFormat="false" ht="12.75" hidden="false" customHeight="false" outlineLevel="0" collapsed="false">
      <c r="E1150" s="0" t="n">
        <v>239.650661866956</v>
      </c>
      <c r="F1150" s="0" t="n">
        <v>62.1915524784442</v>
      </c>
      <c r="G1150" s="0" t="n">
        <v>0.134882454849296</v>
      </c>
      <c r="N1150" s="0" t="n">
        <v>241.027982635419</v>
      </c>
      <c r="O1150" s="0" t="n">
        <v>106.348160483235</v>
      </c>
      <c r="P1150" s="0" t="n">
        <v>0.544977946188574</v>
      </c>
    </row>
    <row r="1151" customFormat="false" ht="12.75" hidden="false" customHeight="false" outlineLevel="0" collapsed="false">
      <c r="E1151" s="0" t="n">
        <v>239.542049010456</v>
      </c>
      <c r="F1151" s="0" t="n">
        <v>61.3512081391103</v>
      </c>
      <c r="G1151" s="0" t="n">
        <v>0.130992263911448</v>
      </c>
      <c r="N1151" s="0" t="n">
        <v>240.534954021854</v>
      </c>
      <c r="O1151" s="0" t="n">
        <v>106.461649766973</v>
      </c>
      <c r="P1151" s="0" t="n">
        <v>0.526886155039324</v>
      </c>
    </row>
    <row r="1152" customFormat="false" ht="12.75" hidden="false" customHeight="false" outlineLevel="0" collapsed="false">
      <c r="E1152" s="0" t="n">
        <v>240.15562515947</v>
      </c>
      <c r="F1152" s="0" t="n">
        <v>60.4040856208922</v>
      </c>
      <c r="G1152" s="0" t="n">
        <v>0.13527890491683</v>
      </c>
      <c r="N1152" s="0" t="n">
        <v>240.39810574642</v>
      </c>
      <c r="O1152" s="0" t="n">
        <v>107.180822958952</v>
      </c>
      <c r="P1152" s="0" t="n">
        <v>0.518688934833752</v>
      </c>
    </row>
    <row r="1153" customFormat="false" ht="12.75" hidden="false" customHeight="false" outlineLevel="0" collapsed="false">
      <c r="E1153" s="0" t="n">
        <v>240.055122948537</v>
      </c>
      <c r="F1153" s="0" t="n">
        <v>59.5595801657567</v>
      </c>
      <c r="G1153" s="0" t="n">
        <v>0.141501579730408</v>
      </c>
      <c r="N1153" s="0" t="n">
        <v>239.898689055586</v>
      </c>
      <c r="O1153" s="0" t="n">
        <v>107.5790507292</v>
      </c>
      <c r="P1153" s="0" t="n">
        <v>0.498555123003552</v>
      </c>
    </row>
    <row r="1154" customFormat="false" ht="12.75" hidden="false" customHeight="false" outlineLevel="0" collapsed="false">
      <c r="E1154" s="0" t="n">
        <v>239.817056401255</v>
      </c>
      <c r="F1154" s="0" t="n">
        <v>58.7276591503157</v>
      </c>
      <c r="G1154" s="0" t="n">
        <v>0.125669334272642</v>
      </c>
      <c r="N1154" s="0" t="n">
        <v>238.947027529474</v>
      </c>
      <c r="O1154" s="0" t="n">
        <v>107.935613912115</v>
      </c>
      <c r="P1154" s="0" t="n">
        <v>0.504296986612512</v>
      </c>
    </row>
    <row r="1155" customFormat="false" ht="12.75" hidden="false" customHeight="false" outlineLevel="0" collapsed="false">
      <c r="E1155" s="0" t="n">
        <v>239.956436438225</v>
      </c>
      <c r="F1155" s="0" t="n">
        <v>57.7510793264964</v>
      </c>
      <c r="G1155" s="0" t="n">
        <v>0.129734725775248</v>
      </c>
      <c r="N1155" s="0" t="n">
        <v>238.56615926651</v>
      </c>
      <c r="O1155" s="0" t="n">
        <v>108.614389676995</v>
      </c>
      <c r="P1155" s="0" t="n">
        <v>0.488093172867022</v>
      </c>
    </row>
    <row r="1156" customFormat="false" ht="12.75" hidden="false" customHeight="false" outlineLevel="0" collapsed="false">
      <c r="E1156" s="0" t="n">
        <v>240.805540703087</v>
      </c>
      <c r="F1156" s="0" t="n">
        <v>57.1171269987022</v>
      </c>
      <c r="G1156" s="0" t="n">
        <v>0.138069964034254</v>
      </c>
      <c r="N1156" s="0" t="n">
        <v>238.201761986347</v>
      </c>
      <c r="O1156" s="0" t="n">
        <v>109.063571779019</v>
      </c>
      <c r="P1156" s="0" t="n">
        <v>0.490034059427244</v>
      </c>
    </row>
    <row r="1157" customFormat="false" ht="12.75" hidden="false" customHeight="false" outlineLevel="0" collapsed="false">
      <c r="E1157" s="0" t="n">
        <v>239.97857180431</v>
      </c>
      <c r="F1157" s="0" t="n">
        <v>56.4697575896619</v>
      </c>
      <c r="G1157" s="0" t="n">
        <v>0.132068626237506</v>
      </c>
      <c r="N1157" s="0" t="n">
        <v>237.832929422266</v>
      </c>
      <c r="O1157" s="0" t="n">
        <v>109.346374314845</v>
      </c>
      <c r="P1157" s="0" t="n">
        <v>0.479878354191314</v>
      </c>
    </row>
    <row r="1158" customFormat="false" ht="12.75" hidden="false" customHeight="false" outlineLevel="0" collapsed="false">
      <c r="E1158" s="0" t="n">
        <v>240.347517222807</v>
      </c>
      <c r="F1158" s="0" t="n">
        <v>55.6351360649605</v>
      </c>
      <c r="G1158" s="0" t="n">
        <v>0.13024194706636</v>
      </c>
      <c r="N1158" s="0" t="n">
        <v>237.595267615313</v>
      </c>
      <c r="O1158" s="0" t="n">
        <v>109.592919046426</v>
      </c>
      <c r="P1158" s="0" t="n">
        <v>0.485828679894456</v>
      </c>
    </row>
    <row r="1159" customFormat="false" ht="12.75" hidden="false" customHeight="false" outlineLevel="0" collapsed="false">
      <c r="E1159" s="0" t="n">
        <v>240.475815370629</v>
      </c>
      <c r="F1159" s="0" t="n">
        <v>54.783357073399</v>
      </c>
      <c r="G1159" s="0" t="n">
        <v>0.124401771168868</v>
      </c>
      <c r="N1159" s="0" t="n">
        <v>237.230512190247</v>
      </c>
      <c r="O1159" s="0" t="n">
        <v>109.471558376152</v>
      </c>
      <c r="P1159" s="0" t="n">
        <v>0.47586113299052</v>
      </c>
    </row>
    <row r="1160" customFormat="false" ht="12.75" hidden="false" customHeight="false" outlineLevel="0" collapsed="false">
      <c r="E1160" s="0" t="n">
        <v>240.616440927595</v>
      </c>
      <c r="F1160" s="0" t="n">
        <v>53.7599325496783</v>
      </c>
      <c r="G1160" s="0" t="n">
        <v>0.130655756118592</v>
      </c>
      <c r="N1160" s="0" t="n">
        <v>236.858498499391</v>
      </c>
      <c r="O1160" s="0" t="n">
        <v>109.799211046294</v>
      </c>
      <c r="P1160" s="0" t="n">
        <v>0.463713738352298</v>
      </c>
    </row>
    <row r="1161" customFormat="false" ht="12.75" hidden="false" customHeight="false" outlineLevel="0" collapsed="false">
      <c r="E1161" s="0" t="n">
        <v>240.859964087736</v>
      </c>
      <c r="F1161" s="0" t="n">
        <v>53.0398249807243</v>
      </c>
      <c r="G1161" s="0" t="n">
        <v>0.122712793321332</v>
      </c>
      <c r="N1161" s="0" t="n">
        <v>236.019245419678</v>
      </c>
      <c r="O1161" s="0" t="n">
        <v>109.606907252376</v>
      </c>
      <c r="P1161" s="0" t="n">
        <v>0.45159214681287</v>
      </c>
    </row>
    <row r="1162" customFormat="false" ht="12.75" hidden="false" customHeight="false" outlineLevel="0" collapsed="false">
      <c r="E1162" s="0" t="n">
        <v>240.519666242863</v>
      </c>
      <c r="F1162" s="0" t="n">
        <v>52.4499553000135</v>
      </c>
      <c r="G1162" s="0" t="n">
        <v>0.130805601771606</v>
      </c>
      <c r="N1162" s="0" t="n">
        <v>235.765968850648</v>
      </c>
      <c r="O1162" s="0" t="n">
        <v>109.867284237284</v>
      </c>
      <c r="P1162" s="0" t="n">
        <v>0.43746645949217</v>
      </c>
    </row>
    <row r="1163" customFormat="false" ht="12.75" hidden="false" customHeight="false" outlineLevel="0" collapsed="false">
      <c r="E1163" s="0" t="n">
        <v>240.408532891918</v>
      </c>
      <c r="F1163" s="0" t="n">
        <v>51.4373044838883</v>
      </c>
      <c r="G1163" s="0" t="n">
        <v>0.120990921114602</v>
      </c>
      <c r="N1163" s="0" t="n">
        <v>234.941106441322</v>
      </c>
      <c r="O1163" s="0" t="n">
        <v>109.798811519025</v>
      </c>
      <c r="P1163" s="0" t="n">
        <v>0.447439308167226</v>
      </c>
    </row>
    <row r="1164" customFormat="false" ht="12.75" hidden="false" customHeight="false" outlineLevel="0" collapsed="false">
      <c r="E1164" s="0" t="n">
        <v>239.950774073381</v>
      </c>
      <c r="F1164" s="0" t="n">
        <v>50.6972433101082</v>
      </c>
      <c r="G1164" s="0" t="n">
        <v>0.126983056468198</v>
      </c>
      <c r="N1164" s="0" t="n">
        <v>234.095873076555</v>
      </c>
      <c r="O1164" s="0" t="n">
        <v>110.034891683069</v>
      </c>
      <c r="P1164" s="0" t="n">
        <v>0.439341468000704</v>
      </c>
    </row>
    <row r="1165" customFormat="false" ht="12.75" hidden="false" customHeight="false" outlineLevel="0" collapsed="false">
      <c r="E1165" s="0" t="n">
        <v>239.48829992165</v>
      </c>
      <c r="F1165" s="0" t="n">
        <v>49.8016870803737</v>
      </c>
      <c r="G1165" s="0" t="n">
        <v>0.125024572625554</v>
      </c>
      <c r="N1165" s="0" t="n">
        <v>233.374464074731</v>
      </c>
      <c r="O1165" s="0" t="n">
        <v>109.867186957915</v>
      </c>
      <c r="P1165" s="0" t="n">
        <v>0.427264562879306</v>
      </c>
    </row>
    <row r="1166" customFormat="false" ht="12.75" hidden="false" customHeight="false" outlineLevel="0" collapsed="false">
      <c r="E1166" s="0" t="n">
        <v>239.516178002429</v>
      </c>
      <c r="F1166" s="0" t="n">
        <v>48.9204679953166</v>
      </c>
      <c r="G1166" s="0" t="n">
        <v>0.141241921254688</v>
      </c>
      <c r="N1166" s="0" t="n">
        <v>233.253142264832</v>
      </c>
      <c r="O1166" s="0" t="n">
        <v>109.794466360202</v>
      </c>
      <c r="P1166" s="0" t="n">
        <v>0.425344913506964</v>
      </c>
    </row>
    <row r="1167" customFormat="false" ht="12.75" hidden="false" customHeight="false" outlineLevel="0" collapsed="false">
      <c r="E1167" s="0" t="n">
        <v>239.40801851622</v>
      </c>
      <c r="F1167" s="0" t="n">
        <v>48.0728031894122</v>
      </c>
      <c r="G1167" s="0" t="n">
        <v>0.137368212686938</v>
      </c>
      <c r="N1167" s="0" t="n">
        <v>232.538724121874</v>
      </c>
      <c r="O1167" s="0" t="n">
        <v>110.133303682441</v>
      </c>
      <c r="P1167" s="0" t="n">
        <v>0.431190892937676</v>
      </c>
    </row>
    <row r="1168" customFormat="false" ht="12.75" hidden="false" customHeight="false" outlineLevel="0" collapsed="false">
      <c r="E1168" s="0" t="n">
        <v>239.543212864911</v>
      </c>
      <c r="F1168" s="0" t="n">
        <v>46.9639717021092</v>
      </c>
      <c r="G1168" s="0" t="n">
        <v>0.135673356859386</v>
      </c>
      <c r="N1168" s="0" t="n">
        <v>232.76677743035</v>
      </c>
      <c r="O1168" s="0" t="n">
        <v>110.152969352983</v>
      </c>
      <c r="P1168" s="0" t="n">
        <v>0.42334804595689</v>
      </c>
    </row>
    <row r="1169" customFormat="false" ht="12.75" hidden="false" customHeight="false" outlineLevel="0" collapsed="false">
      <c r="E1169" s="0" t="n">
        <v>238.848484197421</v>
      </c>
      <c r="F1169" s="0" t="n">
        <v>46.3462408518923</v>
      </c>
      <c r="G1169" s="0" t="n">
        <v>0.145648528126948</v>
      </c>
      <c r="N1169" s="0" t="n">
        <v>231.57481435361</v>
      </c>
      <c r="O1169" s="0" t="n">
        <v>110.190960522356</v>
      </c>
      <c r="P1169" s="0" t="n">
        <v>0.421173131724406</v>
      </c>
    </row>
    <row r="1170" customFormat="false" ht="12.75" hidden="false" customHeight="false" outlineLevel="0" collapsed="false">
      <c r="E1170" s="0" t="n">
        <v>238.862647557368</v>
      </c>
      <c r="F1170" s="0" t="n">
        <v>45.4929357629854</v>
      </c>
      <c r="G1170" s="0" t="n">
        <v>0.145810997332992</v>
      </c>
      <c r="N1170" s="0" t="n">
        <v>230.969162437184</v>
      </c>
      <c r="O1170" s="0" t="n">
        <v>110.347368396125</v>
      </c>
      <c r="P1170" s="0" t="n">
        <v>0.411034600768294</v>
      </c>
    </row>
    <row r="1171" customFormat="false" ht="12.75" hidden="false" customHeight="false" outlineLevel="0" collapsed="false">
      <c r="E1171" s="0" t="n">
        <v>238.880974866302</v>
      </c>
      <c r="F1171" s="0" t="n">
        <v>44.4228639283223</v>
      </c>
      <c r="G1171" s="0" t="n">
        <v>0.145874528935898</v>
      </c>
      <c r="N1171" s="0" t="n">
        <v>231.447071752102</v>
      </c>
      <c r="O1171" s="0" t="n">
        <v>110.433135720266</v>
      </c>
      <c r="P1171" s="0" t="n">
        <v>0.41299127323595</v>
      </c>
    </row>
    <row r="1172" customFormat="false" ht="12.75" hidden="false" customHeight="false" outlineLevel="0" collapsed="false">
      <c r="E1172" s="0" t="n">
        <v>238.770780762696</v>
      </c>
      <c r="F1172" s="0" t="n">
        <v>43.8136061578883</v>
      </c>
      <c r="G1172" s="0" t="n">
        <v>0.143910899396848</v>
      </c>
      <c r="N1172" s="0" t="n">
        <v>230.85304645366</v>
      </c>
      <c r="O1172" s="0" t="n">
        <v>110.140906441372</v>
      </c>
      <c r="P1172" s="0" t="n">
        <v>0.408997830230344</v>
      </c>
    </row>
    <row r="1173" customFormat="false" ht="12.75" hidden="false" customHeight="false" outlineLevel="0" collapsed="false">
      <c r="E1173" s="0" t="n">
        <v>239.024915990794</v>
      </c>
      <c r="F1173" s="0" t="n">
        <v>42.8344327702558</v>
      </c>
      <c r="G1173" s="0" t="n">
        <v>0.144096638452798</v>
      </c>
      <c r="N1173" s="0" t="n">
        <v>230.500806878095</v>
      </c>
      <c r="O1173" s="0" t="n">
        <v>109.659012610966</v>
      </c>
      <c r="P1173" s="0" t="n">
        <v>0.405010970631346</v>
      </c>
    </row>
    <row r="1174" customFormat="false" ht="12.75" hidden="false" customHeight="false" outlineLevel="0" collapsed="false">
      <c r="E1174" s="0" t="n">
        <v>239.16654501218</v>
      </c>
      <c r="F1174" s="0" t="n">
        <v>41.9653042356887</v>
      </c>
      <c r="G1174" s="0" t="n">
        <v>0.154317941002946</v>
      </c>
      <c r="N1174" s="0" t="n">
        <v>229.775328834529</v>
      </c>
      <c r="O1174" s="0" t="n">
        <v>109.403181994634</v>
      </c>
      <c r="P1174" s="0" t="n">
        <v>0.389050884966616</v>
      </c>
    </row>
    <row r="1175" customFormat="false" ht="12.75" hidden="false" customHeight="false" outlineLevel="0" collapsed="false">
      <c r="E1175" s="0" t="n">
        <v>238.707566707907</v>
      </c>
      <c r="F1175" s="0" t="n">
        <v>41.2983376565401</v>
      </c>
      <c r="G1175" s="0" t="n">
        <v>0.160285619183072</v>
      </c>
      <c r="N1175" s="0" t="n">
        <v>228.933444844299</v>
      </c>
      <c r="O1175" s="0" t="n">
        <v>109.037526326673</v>
      </c>
      <c r="P1175" s="0" t="n">
        <v>0.370978552568488</v>
      </c>
    </row>
    <row r="1176" customFormat="false" ht="12.75" hidden="false" customHeight="false" outlineLevel="0" collapsed="false">
      <c r="E1176" s="0" t="n">
        <v>238.607117796594</v>
      </c>
      <c r="F1176" s="0" t="n">
        <v>40.3630870676633</v>
      </c>
      <c r="G1176" s="0" t="n">
        <v>0.164468686013198</v>
      </c>
      <c r="N1176" s="0" t="n">
        <v>229.184318939559</v>
      </c>
      <c r="O1176" s="0" t="n">
        <v>108.532013085212</v>
      </c>
      <c r="P1176" s="0" t="n">
        <v>0.379206054206196</v>
      </c>
    </row>
    <row r="1177" customFormat="false" ht="12.75" hidden="false" customHeight="false" outlineLevel="0" collapsed="false">
      <c r="E1177" s="0" t="n">
        <v>238.265548890132</v>
      </c>
      <c r="F1177" s="0" t="n">
        <v>39.4730647768191</v>
      </c>
      <c r="G1177" s="0" t="n">
        <v>0.164513689634748</v>
      </c>
      <c r="N1177" s="0" t="n">
        <v>229.661465059867</v>
      </c>
      <c r="O1177" s="0" t="n">
        <v>108.442274574252</v>
      </c>
      <c r="P1177" s="0" t="n">
        <v>0.379310465961494</v>
      </c>
    </row>
    <row r="1178" customFormat="false" ht="12.75" hidden="false" customHeight="false" outlineLevel="0" collapsed="false">
      <c r="E1178" s="0" t="n">
        <v>237.219067898263</v>
      </c>
      <c r="F1178" s="0" t="n">
        <v>38.6388633126552</v>
      </c>
      <c r="G1178" s="0" t="n">
        <v>0.176485807300506</v>
      </c>
      <c r="N1178" s="0" t="n">
        <v>229.553522172829</v>
      </c>
      <c r="O1178" s="0" t="n">
        <v>108.092194720896</v>
      </c>
      <c r="P1178" s="0" t="n">
        <v>0.385353482929814</v>
      </c>
    </row>
    <row r="1179" customFormat="false" ht="12.75" hidden="false" customHeight="false" outlineLevel="0" collapsed="false">
      <c r="E1179" s="0" t="n">
        <v>237.130409632999</v>
      </c>
      <c r="F1179" s="0" t="n">
        <v>37.8281868502412</v>
      </c>
      <c r="G1179" s="0" t="n">
        <v>0.19671424259662</v>
      </c>
      <c r="N1179" s="0" t="n">
        <v>228.849778936359</v>
      </c>
      <c r="O1179" s="0" t="n">
        <v>107.757625398835</v>
      </c>
      <c r="P1179" s="0" t="n">
        <v>0.39133114788548</v>
      </c>
    </row>
    <row r="1180" customFormat="false" ht="12.75" hidden="false" customHeight="false" outlineLevel="0" collapsed="false">
      <c r="E1180" s="0" t="n">
        <v>236.681153364533</v>
      </c>
      <c r="F1180" s="0" t="n">
        <v>36.8828527137285</v>
      </c>
      <c r="G1180" s="0" t="n">
        <v>0.20872050658548</v>
      </c>
      <c r="N1180" s="0" t="n">
        <v>228.380874100067</v>
      </c>
      <c r="O1180" s="0" t="n">
        <v>107.343429097992</v>
      </c>
      <c r="P1180" s="0" t="n">
        <v>0.391316010598182</v>
      </c>
    </row>
    <row r="1181" customFormat="false" ht="12.75" hidden="false" customHeight="false" outlineLevel="0" collapsed="false">
      <c r="E1181" s="0" t="n">
        <v>236.583912907353</v>
      </c>
      <c r="F1181" s="0" t="n">
        <v>35.9720583306524</v>
      </c>
      <c r="G1181" s="0" t="n">
        <v>0.216860693158132</v>
      </c>
      <c r="N1181" s="0" t="n">
        <v>228.387153699985</v>
      </c>
      <c r="O1181" s="0" t="n">
        <v>107.096055375473</v>
      </c>
      <c r="P1181" s="0" t="n">
        <v>0.393338364459552</v>
      </c>
    </row>
    <row r="1182" customFormat="false" ht="12.75" hidden="false" customHeight="false" outlineLevel="0" collapsed="false">
      <c r="E1182" s="0" t="n">
        <v>235.991403723334</v>
      </c>
      <c r="F1182" s="0" t="n">
        <v>35.5247886619367</v>
      </c>
      <c r="G1182" s="0" t="n">
        <v>0.210917795024822</v>
      </c>
      <c r="N1182" s="0" t="n">
        <v>228.499499680933</v>
      </c>
      <c r="O1182" s="0" t="n">
        <v>106.512251628615</v>
      </c>
      <c r="P1182" s="0" t="n">
        <v>0.373402546898182</v>
      </c>
    </row>
    <row r="1183" customFormat="false" ht="12.75" hidden="false" customHeight="false" outlineLevel="0" collapsed="false">
      <c r="E1183" s="0" t="n">
        <v>236.83094058699</v>
      </c>
      <c r="F1183" s="0" t="n">
        <v>34.6254942494282</v>
      </c>
      <c r="G1183" s="0" t="n">
        <v>0.201146792497338</v>
      </c>
      <c r="N1183" s="0" t="n">
        <v>228.267863808033</v>
      </c>
      <c r="O1183" s="0" t="n">
        <v>105.9055252708</v>
      </c>
      <c r="P1183" s="0" t="n">
        <v>0.369486379630662</v>
      </c>
    </row>
    <row r="1184" customFormat="false" ht="12.75" hidden="false" customHeight="false" outlineLevel="0" collapsed="false">
      <c r="E1184" s="0" t="n">
        <v>236.732157612554</v>
      </c>
      <c r="F1184" s="0" t="n">
        <v>33.7376208227998</v>
      </c>
      <c r="G1184" s="0" t="n">
        <v>0.207215004592564</v>
      </c>
      <c r="N1184" s="0" t="n">
        <v>228.029196804131</v>
      </c>
      <c r="O1184" s="0" t="n">
        <v>105.259981471058</v>
      </c>
      <c r="P1184" s="0" t="n">
        <v>0.357603432406968</v>
      </c>
    </row>
    <row r="1185" customFormat="false" ht="12.75" hidden="false" customHeight="false" outlineLevel="0" collapsed="false">
      <c r="E1185" s="0" t="n">
        <v>236.14057434484</v>
      </c>
      <c r="F1185" s="0" t="n">
        <v>33.2440968362589</v>
      </c>
      <c r="G1185" s="0" t="n">
        <v>0.20122111472811</v>
      </c>
      <c r="N1185" s="0" t="n">
        <v>228.257974699495</v>
      </c>
      <c r="O1185" s="0" t="n">
        <v>105.248439168265</v>
      </c>
      <c r="P1185" s="0" t="n">
        <v>0.34770149532803</v>
      </c>
    </row>
    <row r="1186" customFormat="false" ht="12.75" hidden="false" customHeight="false" outlineLevel="0" collapsed="false">
      <c r="E1186" s="0" t="n">
        <v>235.804096010039</v>
      </c>
      <c r="F1186" s="0" t="n">
        <v>32.7208992830376</v>
      </c>
      <c r="G1186" s="0" t="n">
        <v>0.21538745210035</v>
      </c>
      <c r="N1186" s="0" t="n">
        <v>228.146785552999</v>
      </c>
      <c r="O1186" s="0" t="n">
        <v>104.964656944225</v>
      </c>
      <c r="P1186" s="0" t="n">
        <v>0.351729929165152</v>
      </c>
    </row>
    <row r="1187" customFormat="false" ht="12.75" hidden="false" customHeight="false" outlineLevel="0" collapsed="false">
      <c r="E1187" s="0" t="n">
        <v>235.819262442381</v>
      </c>
      <c r="F1187" s="0" t="n">
        <v>32.0206049049804</v>
      </c>
      <c r="G1187" s="0" t="n">
        <v>0.21951713142853</v>
      </c>
      <c r="N1187" s="0" t="n">
        <v>227.562809413206</v>
      </c>
      <c r="O1187" s="0" t="n">
        <v>104.370138787691</v>
      </c>
      <c r="P1187" s="0" t="n">
        <v>0.351702721299022</v>
      </c>
    </row>
    <row r="1188" customFormat="false" ht="12.75" hidden="false" customHeight="false" outlineLevel="0" collapsed="false">
      <c r="E1188" s="0" t="n">
        <v>234.878872056585</v>
      </c>
      <c r="F1188" s="0" t="n">
        <v>31.2707672900273</v>
      </c>
      <c r="G1188" s="0" t="n">
        <v>0.217446180839762</v>
      </c>
      <c r="N1188" s="0" t="n">
        <v>227.325298690896</v>
      </c>
      <c r="O1188" s="0" t="n">
        <v>104.401879733719</v>
      </c>
      <c r="P1188" s="0" t="n">
        <v>0.353687346585448</v>
      </c>
    </row>
    <row r="1189" customFormat="false" ht="12.75" hidden="false" customHeight="false" outlineLevel="0" collapsed="false">
      <c r="E1189" s="0" t="n">
        <v>234.88892433208</v>
      </c>
      <c r="F1189" s="0" t="n">
        <v>30.775058370092</v>
      </c>
      <c r="G1189" s="0" t="n">
        <v>0.219568183809396</v>
      </c>
      <c r="N1189" s="0" t="n">
        <v>227.210416520846</v>
      </c>
      <c r="O1189" s="0" t="n">
        <v>103.872172494259</v>
      </c>
      <c r="P1189" s="0" t="n">
        <v>0.349830826656912</v>
      </c>
    </row>
    <row r="1190" customFormat="false" ht="12.75" hidden="false" customHeight="false" outlineLevel="0" collapsed="false">
      <c r="E1190" s="0" t="n">
        <v>235.013478897845</v>
      </c>
      <c r="F1190" s="0" t="n">
        <v>30.1389576932548</v>
      </c>
      <c r="G1190" s="0" t="n">
        <v>0.2137431338715</v>
      </c>
      <c r="N1190" s="0" t="n">
        <v>227.219095797799</v>
      </c>
      <c r="O1190" s="0" t="n">
        <v>103.40456739307</v>
      </c>
      <c r="P1190" s="0" t="n">
        <v>0.35404328367082</v>
      </c>
    </row>
    <row r="1191" customFormat="false" ht="12.75" hidden="false" customHeight="false" outlineLevel="0" collapsed="false">
      <c r="E1191" s="0" t="n">
        <v>234.765217590281</v>
      </c>
      <c r="F1191" s="0" t="n">
        <v>29.6554018485142</v>
      </c>
      <c r="G1191" s="0" t="n">
        <v>0.19174773612277</v>
      </c>
      <c r="N1191" s="0" t="n">
        <v>227.587234236268</v>
      </c>
      <c r="O1191" s="0" t="n">
        <v>102.830841370174</v>
      </c>
      <c r="P1191" s="0" t="n">
        <v>0.356200527513418</v>
      </c>
    </row>
    <row r="1192" customFormat="false" ht="12.75" hidden="false" customHeight="false" outlineLevel="0" collapsed="false">
      <c r="E1192" s="0" t="n">
        <v>234.426958211123</v>
      </c>
      <c r="F1192" s="0" t="n">
        <v>29.0439884763729</v>
      </c>
      <c r="G1192" s="0" t="n">
        <v>0.201733572710338</v>
      </c>
      <c r="N1192" s="0" t="n">
        <v>227.364363965263</v>
      </c>
      <c r="O1192" s="0" t="n">
        <v>102.075182647446</v>
      </c>
      <c r="P1192" s="0" t="n">
        <v>0.360329562007054</v>
      </c>
    </row>
    <row r="1193" customFormat="false" ht="12.75" hidden="false" customHeight="false" outlineLevel="0" collapsed="false">
      <c r="E1193" s="0" t="n">
        <v>234.081784147077</v>
      </c>
      <c r="F1193" s="0" t="n">
        <v>28.2383959887576</v>
      </c>
      <c r="G1193" s="0" t="n">
        <v>0.199665596828026</v>
      </c>
      <c r="N1193" s="0" t="n">
        <v>226.91461820328</v>
      </c>
      <c r="O1193" s="0" t="n">
        <v>101.444145090804</v>
      </c>
      <c r="P1193" s="0" t="n">
        <v>0.378360709284484</v>
      </c>
    </row>
    <row r="1194" customFormat="false" ht="12.75" hidden="false" customHeight="false" outlineLevel="0" collapsed="false">
      <c r="E1194" s="0" t="n">
        <v>233.860131380029</v>
      </c>
      <c r="F1194" s="0" t="n">
        <v>27.6861204435455</v>
      </c>
      <c r="G1194" s="0" t="n">
        <v>0.20771281579736</v>
      </c>
      <c r="N1194" s="0" t="n">
        <v>227.513546114965</v>
      </c>
      <c r="O1194" s="0" t="n">
        <v>100.81354767958</v>
      </c>
      <c r="P1194" s="0" t="n">
        <v>0.372607455262688</v>
      </c>
    </row>
    <row r="1195" customFormat="false" ht="12.75" hidden="false" customHeight="false" outlineLevel="0" collapsed="false">
      <c r="E1195" s="0" t="n">
        <v>233.168081014763</v>
      </c>
      <c r="F1195" s="0" t="n">
        <v>26.9140596905327</v>
      </c>
      <c r="G1195" s="0" t="n">
        <v>0.217802516906686</v>
      </c>
      <c r="N1195" s="0" t="n">
        <v>227.283014158742</v>
      </c>
      <c r="O1195" s="0" t="n">
        <v>100.159694681156</v>
      </c>
      <c r="P1195" s="0" t="n">
        <v>0.368683044478252</v>
      </c>
    </row>
    <row r="1196" customFormat="false" ht="12.75" hidden="false" customHeight="false" outlineLevel="0" collapsed="false">
      <c r="E1196" s="0" t="n">
        <v>233.408187773278</v>
      </c>
      <c r="F1196" s="0" t="n">
        <v>26.2779836332567</v>
      </c>
      <c r="G1196" s="0" t="n">
        <v>0.20800745843571</v>
      </c>
      <c r="N1196" s="0" t="n">
        <v>227.777315875802</v>
      </c>
      <c r="O1196" s="0" t="n">
        <v>99.4878663111906</v>
      </c>
      <c r="P1196" s="0" t="n">
        <v>0.37684985186993</v>
      </c>
    </row>
    <row r="1197" customFormat="false" ht="12.75" hidden="false" customHeight="false" outlineLevel="0" collapsed="false">
      <c r="E1197" s="0" t="n">
        <v>233.530525614942</v>
      </c>
      <c r="F1197" s="0" t="n">
        <v>25.3825046405858</v>
      </c>
      <c r="G1197" s="0" t="n">
        <v>0.194077403809814</v>
      </c>
      <c r="N1197" s="0" t="n">
        <v>226.724900416024</v>
      </c>
      <c r="O1197" s="0" t="n">
        <v>98.6197391333867</v>
      </c>
      <c r="P1197" s="0" t="n">
        <v>0.382896173341788</v>
      </c>
    </row>
    <row r="1198" customFormat="false" ht="12.75" hidden="false" customHeight="false" outlineLevel="0" collapsed="false">
      <c r="E1198" s="0" t="n">
        <v>233.776303108498</v>
      </c>
      <c r="F1198" s="0" t="n">
        <v>24.8185975887957</v>
      </c>
      <c r="G1198" s="0" t="n">
        <v>0.192296855350082</v>
      </c>
      <c r="N1198" s="0" t="n">
        <v>227.110245083631</v>
      </c>
      <c r="O1198" s="0" t="n">
        <v>97.4451960661614</v>
      </c>
      <c r="P1198" s="0" t="n">
        <v>0.39312567352139</v>
      </c>
    </row>
    <row r="1199" customFormat="false" ht="12.75" hidden="false" customHeight="false" outlineLevel="0" collapsed="false">
      <c r="E1199" s="0" t="n">
        <v>233.793776934805</v>
      </c>
      <c r="F1199" s="0" t="n">
        <v>24.4056950470383</v>
      </c>
      <c r="G1199" s="0" t="n">
        <v>0.204449598915386</v>
      </c>
      <c r="N1199" s="0" t="n">
        <v>227.013866153115</v>
      </c>
      <c r="O1199" s="0" t="n">
        <v>96.6094747328383</v>
      </c>
      <c r="P1199" s="0" t="n">
        <v>0.40324136228809</v>
      </c>
    </row>
    <row r="1200" customFormat="false" ht="12.75" hidden="false" customHeight="false" outlineLevel="0" collapsed="false">
      <c r="E1200" s="0" t="n">
        <v>233.681143663717</v>
      </c>
      <c r="F1200" s="0" t="n">
        <v>23.9225300884981</v>
      </c>
      <c r="G1200" s="0" t="n">
        <v>0.202437001290252</v>
      </c>
      <c r="N1200" s="0" t="n">
        <v>226.186915626409</v>
      </c>
      <c r="O1200" s="0" t="n">
        <v>96.0460041716031</v>
      </c>
      <c r="P1200" s="0" t="n">
        <v>0.399198978832424</v>
      </c>
    </row>
    <row r="1201" customFormat="false" ht="12.75" hidden="false" customHeight="false" outlineLevel="0" collapsed="false">
      <c r="E1201" s="0" t="n">
        <v>232.978783951226</v>
      </c>
      <c r="F1201" s="0" t="n">
        <v>23.3809530597954</v>
      </c>
      <c r="G1201" s="0" t="n">
        <v>0.204479979189278</v>
      </c>
      <c r="N1201" s="0" t="n">
        <v>227.02650672874</v>
      </c>
      <c r="O1201" s="0" t="n">
        <v>95.1684877521045</v>
      </c>
      <c r="P1201" s="0" t="n">
        <v>0.38943780971473</v>
      </c>
    </row>
    <row r="1202" customFormat="false" ht="12.75" hidden="false" customHeight="false" outlineLevel="0" collapsed="false">
      <c r="E1202" s="0" t="n">
        <v>233.110731605376</v>
      </c>
      <c r="F1202" s="0" t="n">
        <v>22.6297846190544</v>
      </c>
      <c r="G1202" s="0" t="n">
        <v>0.204670744374432</v>
      </c>
      <c r="N1202" s="0" t="n">
        <v>227.517509321805</v>
      </c>
      <c r="O1202" s="0" t="n">
        <v>94.3525730086922</v>
      </c>
      <c r="P1202" s="0" t="n">
        <v>0.393729437814758</v>
      </c>
    </row>
    <row r="1203" customFormat="false" ht="12.75" hidden="false" customHeight="false" outlineLevel="0" collapsed="false">
      <c r="E1203" s="0" t="n">
        <v>233.102820375216</v>
      </c>
      <c r="F1203" s="0" t="n">
        <v>22.2322616530194</v>
      </c>
      <c r="G1203" s="0" t="n">
        <v>0.186805408582596</v>
      </c>
      <c r="N1203" s="0" t="n">
        <v>227.776249173593</v>
      </c>
      <c r="O1203" s="0" t="n">
        <v>93.3573054382685</v>
      </c>
      <c r="P1203" s="0" t="n">
        <v>0.39999539378754</v>
      </c>
    </row>
    <row r="1204" customFormat="false" ht="12.75" hidden="false" customHeight="false" outlineLevel="0" collapsed="false">
      <c r="E1204" s="0" t="n">
        <v>233.464983130173</v>
      </c>
      <c r="F1204" s="0" t="n">
        <v>21.8322367498267</v>
      </c>
      <c r="G1204" s="0" t="n">
        <v>0.1849794738726</v>
      </c>
      <c r="N1204" s="0" t="n">
        <v>227.789472851118</v>
      </c>
      <c r="O1204" s="0" t="n">
        <v>92.3139753513623</v>
      </c>
      <c r="P1204" s="0" t="n">
        <v>0.396207016019534</v>
      </c>
    </row>
    <row r="1205" customFormat="false" ht="12.75" hidden="false" customHeight="false" outlineLevel="0" collapsed="false">
      <c r="E1205" s="0" t="n">
        <v>233.133095394934</v>
      </c>
      <c r="F1205" s="0" t="n">
        <v>20.8782955525162</v>
      </c>
      <c r="G1205" s="0" t="n">
        <v>0.19505496112</v>
      </c>
      <c r="N1205" s="0" t="n">
        <v>228.396617572527</v>
      </c>
      <c r="O1205" s="0" t="n">
        <v>91.7561334111334</v>
      </c>
      <c r="P1205" s="0" t="n">
        <v>0.400387615926164</v>
      </c>
    </row>
    <row r="1206" customFormat="false" ht="12.75" hidden="false" customHeight="false" outlineLevel="0" collapsed="false">
      <c r="E1206" s="0" t="n">
        <v>233.255738516963</v>
      </c>
      <c r="F1206" s="0" t="n">
        <v>20.480809379443</v>
      </c>
      <c r="G1206" s="0" t="n">
        <v>0.19117274379781</v>
      </c>
      <c r="N1206" s="0" t="n">
        <v>228.772752873271</v>
      </c>
      <c r="O1206" s="0" t="n">
        <v>90.8748636615895</v>
      </c>
      <c r="P1206" s="0" t="n">
        <v>0.40873124378843</v>
      </c>
    </row>
    <row r="1207" customFormat="false" ht="12.75" hidden="false" customHeight="false" outlineLevel="0" collapsed="false">
      <c r="E1207" s="0" t="n">
        <v>233.389292955399</v>
      </c>
      <c r="F1207" s="0" t="n">
        <v>19.5302192690689</v>
      </c>
      <c r="G1207" s="0" t="n">
        <v>0.189332113404384</v>
      </c>
      <c r="N1207" s="0" t="n">
        <v>228.915714028615</v>
      </c>
      <c r="O1207" s="0" t="n">
        <v>90.0712166691172</v>
      </c>
      <c r="P1207" s="0" t="n">
        <v>0.42085399011142</v>
      </c>
    </row>
    <row r="1208" customFormat="false" ht="12.75" hidden="false" customHeight="false" outlineLevel="0" collapsed="false">
      <c r="E1208" s="0" t="n">
        <v>233.519137422778</v>
      </c>
      <c r="F1208" s="0" t="n">
        <v>18.7613662244564</v>
      </c>
      <c r="G1208" s="0" t="n">
        <v>0.185563938432628</v>
      </c>
      <c r="N1208" s="0" t="n">
        <v>229.523289202898</v>
      </c>
      <c r="O1208" s="0" t="n">
        <v>89.3290714201126</v>
      </c>
      <c r="P1208" s="0" t="n">
        <v>0.421042703944658</v>
      </c>
    </row>
    <row r="1209" customFormat="false" ht="12.75" hidden="false" customHeight="false" outlineLevel="0" collapsed="false">
      <c r="E1209" s="0" t="n">
        <v>233.660527856453</v>
      </c>
      <c r="F1209" s="0" t="n">
        <v>18.1385812189168</v>
      </c>
      <c r="G1209" s="0" t="n">
        <v>0.19776901314205</v>
      </c>
      <c r="N1209" s="0" t="n">
        <v>229.55111441914</v>
      </c>
      <c r="O1209" s="0" t="n">
        <v>88.2010926978397</v>
      </c>
      <c r="P1209" s="0" t="n">
        <v>0.43539945641334</v>
      </c>
    </row>
    <row r="1210" customFormat="false" ht="12.75" hidden="false" customHeight="false" outlineLevel="0" collapsed="false">
      <c r="E1210" s="0" t="n">
        <v>233.658616226885</v>
      </c>
      <c r="F1210" s="0" t="n">
        <v>17.683420278959</v>
      </c>
      <c r="G1210" s="0" t="n">
        <v>0.18585236727302</v>
      </c>
      <c r="N1210" s="0" t="n">
        <v>229.671749457657</v>
      </c>
      <c r="O1210" s="0" t="n">
        <v>87.4429066338464</v>
      </c>
      <c r="P1210" s="0" t="n">
        <v>0.423576234526914</v>
      </c>
    </row>
    <row r="1211" customFormat="false" ht="12.75" hidden="false" customHeight="false" outlineLevel="0" collapsed="false">
      <c r="E1211" s="0" t="n">
        <v>232.826055140847</v>
      </c>
      <c r="F1211" s="0" t="n">
        <v>17.1036466455541</v>
      </c>
      <c r="G1211" s="0" t="n">
        <v>0.173811971723318</v>
      </c>
      <c r="N1211" s="0" t="n">
        <v>229.346338241811</v>
      </c>
      <c r="O1211" s="0" t="n">
        <v>86.3570862567383</v>
      </c>
      <c r="P1211" s="0" t="n">
        <v>0.439725112105948</v>
      </c>
    </row>
    <row r="1212" customFormat="false" ht="12.75" hidden="false" customHeight="false" outlineLevel="0" collapsed="false">
      <c r="E1212" s="0" t="n">
        <v>233.181765232883</v>
      </c>
      <c r="F1212" s="0" t="n">
        <v>17.1816376974288</v>
      </c>
      <c r="G1212" s="0" t="n">
        <v>0.17197045651842</v>
      </c>
      <c r="N1212" s="0" t="n">
        <v>229.956632190878</v>
      </c>
      <c r="O1212" s="0" t="n">
        <v>85.1931985889914</v>
      </c>
      <c r="P1212" s="0" t="n">
        <v>0.436036350485546</v>
      </c>
    </row>
    <row r="1213" customFormat="false" ht="12.75" hidden="false" customHeight="false" outlineLevel="0" collapsed="false">
      <c r="E1213" s="0" t="n">
        <v>233.199015736882</v>
      </c>
      <c r="F1213" s="0" t="n">
        <v>16.3580997413606</v>
      </c>
      <c r="G1213" s="0" t="n">
        <v>0.17605073400833</v>
      </c>
      <c r="N1213" s="0" t="n">
        <v>230.553451566793</v>
      </c>
      <c r="O1213" s="0" t="n">
        <v>84.4656445625311</v>
      </c>
      <c r="P1213" s="0" t="n">
        <v>0.426317653016854</v>
      </c>
    </row>
    <row r="1214" customFormat="false" ht="12.75" hidden="false" customHeight="false" outlineLevel="0" collapsed="false">
      <c r="E1214" s="0" t="n">
        <v>233.4445130351</v>
      </c>
      <c r="F1214" s="0" t="n">
        <v>16.0826494656186</v>
      </c>
      <c r="G1214" s="0" t="n">
        <v>0.17819646787089</v>
      </c>
      <c r="N1214" s="0" t="n">
        <v>230.350820977335</v>
      </c>
      <c r="O1214" s="0" t="n">
        <v>83.2782700341463</v>
      </c>
      <c r="P1214" s="0" t="n">
        <v>0.444476252636524</v>
      </c>
    </row>
    <row r="1215" customFormat="false" ht="12.75" hidden="false" customHeight="false" outlineLevel="0" collapsed="false">
      <c r="E1215" s="0" t="n">
        <v>233.337525838931</v>
      </c>
      <c r="F1215" s="0" t="n">
        <v>15.4156320275276</v>
      </c>
      <c r="G1215" s="0" t="n">
        <v>0.18018348123269</v>
      </c>
      <c r="N1215" s="0" t="n">
        <v>230.128435397881</v>
      </c>
      <c r="O1215" s="0" t="n">
        <v>82.3243679355839</v>
      </c>
      <c r="P1215" s="0" t="n">
        <v>0.444623234466558</v>
      </c>
    </row>
    <row r="1216" customFormat="false" ht="12.75" hidden="false" customHeight="false" outlineLevel="0" collapsed="false">
      <c r="E1216" s="0" t="n">
        <v>233.945500765744</v>
      </c>
      <c r="F1216" s="0" t="n">
        <v>15.1587410195913</v>
      </c>
      <c r="G1216" s="0" t="n">
        <v>0.190338118367068</v>
      </c>
      <c r="N1216" s="0" t="n">
        <v>230.508339514312</v>
      </c>
      <c r="O1216" s="0" t="n">
        <v>81.3152239689586</v>
      </c>
      <c r="P1216" s="0" t="n">
        <v>0.452861355952832</v>
      </c>
    </row>
    <row r="1217" customFormat="false" ht="12.75" hidden="false" customHeight="false" outlineLevel="0" collapsed="false">
      <c r="E1217" s="0" t="n">
        <v>233.714521727284</v>
      </c>
      <c r="F1217" s="0" t="n">
        <v>14.7995011839468</v>
      </c>
      <c r="G1217" s="0" t="n">
        <v>0.188453169895762</v>
      </c>
      <c r="N1217" s="0" t="n">
        <v>230.408597056887</v>
      </c>
      <c r="O1217" s="0" t="n">
        <v>79.9076204818998</v>
      </c>
      <c r="P1217" s="0" t="n">
        <v>0.449126120460676</v>
      </c>
    </row>
    <row r="1218" customFormat="false" ht="12.75" hidden="false" customHeight="false" outlineLevel="0" collapsed="false">
      <c r="E1218" s="0" t="n">
        <v>233.133682682887</v>
      </c>
      <c r="F1218" s="0" t="n">
        <v>14.4882186443598</v>
      </c>
      <c r="G1218" s="0" t="n">
        <v>0.196473417957358</v>
      </c>
      <c r="N1218" s="0" t="n">
        <v>230.672372983648</v>
      </c>
      <c r="O1218" s="0" t="n">
        <v>79.0350969781344</v>
      </c>
      <c r="P1218" s="0" t="n">
        <v>0.46333434843788</v>
      </c>
    </row>
    <row r="1219" customFormat="false" ht="12.75" hidden="false" customHeight="false" outlineLevel="0" collapsed="false">
      <c r="E1219" s="0" t="n">
        <v>233.017038779605</v>
      </c>
      <c r="F1219" s="0" t="n">
        <v>14.097963498879</v>
      </c>
      <c r="G1219" s="0" t="n">
        <v>0.192444792978474</v>
      </c>
      <c r="N1219" s="0" t="n">
        <v>230.691949614881</v>
      </c>
      <c r="O1219" s="0" t="n">
        <v>77.8970084494779</v>
      </c>
      <c r="P1219" s="0" t="n">
        <v>0.465586499936214</v>
      </c>
    </row>
    <row r="1220" customFormat="false" ht="12.75" hidden="false" customHeight="false" outlineLevel="0" collapsed="false">
      <c r="E1220" s="0" t="n">
        <v>233.256480495848</v>
      </c>
      <c r="F1220" s="0" t="n">
        <v>13.9829126538965</v>
      </c>
      <c r="G1220" s="0" t="n">
        <v>0.188625472927618</v>
      </c>
      <c r="N1220" s="0" t="n">
        <v>231.433361898512</v>
      </c>
      <c r="O1220" s="0" t="n">
        <v>76.7346873640626</v>
      </c>
      <c r="P1220" s="0" t="n">
        <v>0.475923644034244</v>
      </c>
    </row>
    <row r="1221" customFormat="false" ht="12.75" hidden="false" customHeight="false" outlineLevel="0" collapsed="false">
      <c r="E1221" s="0" t="n">
        <v>233.609118513223</v>
      </c>
      <c r="F1221" s="0" t="n">
        <v>13.5549014084257</v>
      </c>
      <c r="G1221" s="0" t="n">
        <v>0.172809857465042</v>
      </c>
      <c r="N1221" s="0" t="n">
        <v>231.795992211684</v>
      </c>
      <c r="O1221" s="0" t="n">
        <v>75.6086575492627</v>
      </c>
      <c r="P1221" s="0" t="n">
        <v>0.462213587363238</v>
      </c>
    </row>
    <row r="1222" customFormat="false" ht="12.75" hidden="false" customHeight="false" outlineLevel="0" collapsed="false">
      <c r="E1222" s="0" t="n">
        <v>233.388135954706</v>
      </c>
      <c r="F1222" s="0" t="n">
        <v>13.4327888780792</v>
      </c>
      <c r="G1222" s="0" t="n">
        <v>0.186890026457496</v>
      </c>
      <c r="N1222" s="0" t="n">
        <v>231.453483818814</v>
      </c>
      <c r="O1222" s="0" t="n">
        <v>74.5694209468587</v>
      </c>
      <c r="P1222" s="0" t="n">
        <v>0.458307797749882</v>
      </c>
    </row>
    <row r="1223" customFormat="false" ht="12.75" hidden="false" customHeight="false" outlineLevel="0" collapsed="false">
      <c r="E1223" s="0" t="n">
        <v>233.148443889869</v>
      </c>
      <c r="F1223" s="0" t="n">
        <v>13.5107071614787</v>
      </c>
      <c r="G1223" s="0" t="n">
        <v>0.18294036680701</v>
      </c>
      <c r="N1223" s="0" t="n">
        <v>231.955147738082</v>
      </c>
      <c r="O1223" s="0" t="n">
        <v>73.6638402350162</v>
      </c>
      <c r="P1223" s="0" t="n">
        <v>0.472588751154406</v>
      </c>
    </row>
    <row r="1224" customFormat="false" ht="12.75" hidden="false" customHeight="false" outlineLevel="0" collapsed="false">
      <c r="E1224" s="0" t="n">
        <v>233.273429529423</v>
      </c>
      <c r="F1224" s="0" t="n">
        <v>13.3469186483652</v>
      </c>
      <c r="G1224" s="0" t="n">
        <v>0.183082705136554</v>
      </c>
      <c r="N1224" s="0" t="n">
        <v>232.807639622301</v>
      </c>
      <c r="O1224" s="0" t="n">
        <v>72.2565010517128</v>
      </c>
      <c r="P1224" s="0" t="n">
        <v>0.471070801987962</v>
      </c>
    </row>
    <row r="1225" customFormat="false" ht="12.75" hidden="false" customHeight="false" outlineLevel="0" collapsed="false">
      <c r="E1225" s="0" t="n">
        <v>233.400106397073</v>
      </c>
      <c r="F1225" s="0" t="n">
        <v>13.1998285881232</v>
      </c>
      <c r="G1225" s="0" t="n">
        <v>0.185224937350748</v>
      </c>
      <c r="N1225" s="0" t="n">
        <v>232.361533202408</v>
      </c>
      <c r="O1225" s="0" t="n">
        <v>71.2046673749666</v>
      </c>
      <c r="P1225" s="0" t="n">
        <v>0.485166978790622</v>
      </c>
    </row>
    <row r="1226" customFormat="false" ht="12.75" hidden="false" customHeight="false" outlineLevel="0" collapsed="false">
      <c r="E1226" s="0" t="n">
        <v>233.282184402498</v>
      </c>
      <c r="F1226" s="0" t="n">
        <v>13.0357422560103</v>
      </c>
      <c r="G1226" s="0" t="n">
        <v>0.179304648269668</v>
      </c>
      <c r="N1226" s="0" t="n">
        <v>232.735891892192</v>
      </c>
      <c r="O1226" s="0" t="n">
        <v>70.1129221361034</v>
      </c>
      <c r="P1226" s="0" t="n">
        <v>0.485429981911766</v>
      </c>
    </row>
    <row r="1227" customFormat="false" ht="12.75" hidden="false" customHeight="false" outlineLevel="0" collapsed="false">
      <c r="E1227" s="0" t="n">
        <v>233.052597477693</v>
      </c>
      <c r="F1227" s="0" t="n">
        <v>12.6594040580643</v>
      </c>
      <c r="G1227" s="0" t="n">
        <v>0.179337587749268</v>
      </c>
      <c r="N1227" s="0" t="n">
        <v>232.752446646067</v>
      </c>
      <c r="O1227" s="0" t="n">
        <v>68.7320570246377</v>
      </c>
      <c r="P1227" s="0" t="n">
        <v>0.47761809799695</v>
      </c>
    </row>
    <row r="1228" customFormat="false" ht="12.75" hidden="false" customHeight="false" outlineLevel="0" collapsed="false">
      <c r="E1228" s="0" t="n">
        <v>233.423813227872</v>
      </c>
      <c r="F1228" s="0" t="n">
        <v>12.5552773587786</v>
      </c>
      <c r="G1228" s="0" t="n">
        <v>0.189525897080672</v>
      </c>
      <c r="N1228" s="0" t="n">
        <v>232.653079281047</v>
      </c>
      <c r="O1228" s="0" t="n">
        <v>67.6145429314838</v>
      </c>
      <c r="P1228" s="0" t="n">
        <v>0.479833886781624</v>
      </c>
    </row>
    <row r="1229" customFormat="false" ht="12.75" hidden="false" customHeight="false" outlineLevel="0" collapsed="false">
      <c r="E1229" s="0" t="n">
        <v>233.547968226939</v>
      </c>
      <c r="F1229" s="0" t="n">
        <v>12.2123770054465</v>
      </c>
      <c r="G1229" s="0" t="n">
        <v>0.187594402326372</v>
      </c>
      <c r="N1229" s="0" t="n">
        <v>233.138567137629</v>
      </c>
      <c r="O1229" s="0" t="n">
        <v>66.8218035406957</v>
      </c>
      <c r="P1229" s="0" t="n">
        <v>0.476052011887582</v>
      </c>
    </row>
    <row r="1230" customFormat="false" ht="12.75" hidden="false" customHeight="false" outlineLevel="0" collapsed="false">
      <c r="E1230" s="0" t="n">
        <v>233.55971173053</v>
      </c>
      <c r="F1230" s="0" t="n">
        <v>11.9870847764576</v>
      </c>
      <c r="G1230" s="0" t="n">
        <v>0.191716299180656</v>
      </c>
      <c r="N1230" s="0" t="n">
        <v>233.6246587061</v>
      </c>
      <c r="O1230" s="0" t="n">
        <v>65.721039293023</v>
      </c>
      <c r="P1230" s="0" t="n">
        <v>0.466271531292824</v>
      </c>
    </row>
    <row r="1231" customFormat="false" ht="12.75" hidden="false" customHeight="false" outlineLevel="0" collapsed="false">
      <c r="E1231" s="0" t="n">
        <v>234.164214580902</v>
      </c>
      <c r="F1231" s="0" t="n">
        <v>11.1942763591815</v>
      </c>
      <c r="G1231" s="0" t="n">
        <v>0.195690595384856</v>
      </c>
      <c r="N1231" s="0" t="n">
        <v>233.414688523889</v>
      </c>
      <c r="O1231" s="0" t="n">
        <v>64.5776290875959</v>
      </c>
      <c r="P1231" s="0" t="n">
        <v>0.476374761545136</v>
      </c>
    </row>
    <row r="1232" customFormat="false" ht="12.75" hidden="false" customHeight="false" outlineLevel="0" collapsed="false">
      <c r="E1232" s="0" t="n">
        <v>234.29026327255</v>
      </c>
      <c r="F1232" s="0" t="n">
        <v>11.2346879011802</v>
      </c>
      <c r="G1232" s="0" t="n">
        <v>0.1998165880146</v>
      </c>
      <c r="N1232" s="0" t="n">
        <v>233.787173575262</v>
      </c>
      <c r="O1232" s="0" t="n">
        <v>63.6054770939926</v>
      </c>
      <c r="P1232" s="0" t="n">
        <v>0.476638060670658</v>
      </c>
    </row>
    <row r="1233" customFormat="false" ht="12.75" hidden="false" customHeight="false" outlineLevel="0" collapsed="false">
      <c r="E1233" s="0" t="n">
        <v>234.052543723819</v>
      </c>
      <c r="F1233" s="0" t="n">
        <v>10.5746594171533</v>
      </c>
      <c r="G1233" s="0" t="n">
        <v>0.187777734692526</v>
      </c>
      <c r="N1233" s="0" t="n">
        <v>233.929741701212</v>
      </c>
      <c r="O1233" s="0" t="n">
        <v>62.1334313226277</v>
      </c>
      <c r="P1233" s="0" t="n">
        <v>0.476950624231832</v>
      </c>
    </row>
    <row r="1234" customFormat="false" ht="12.75" hidden="false" customHeight="false" outlineLevel="0" collapsed="false">
      <c r="E1234" s="0" t="n">
        <v>234.52988140133</v>
      </c>
      <c r="F1234" s="0" t="n">
        <v>10.2411797546517</v>
      </c>
      <c r="G1234" s="0" t="n">
        <v>0.179924440735704</v>
      </c>
      <c r="N1234" s="0" t="n">
        <v>234.082366286803</v>
      </c>
      <c r="O1234" s="0" t="n">
        <v>60.8667029321051</v>
      </c>
      <c r="P1234" s="0" t="n">
        <v>0.49324474943483</v>
      </c>
    </row>
    <row r="1235" customFormat="false" ht="12.75" hidden="false" customHeight="false" outlineLevel="0" collapsed="false">
      <c r="E1235" s="0" t="n">
        <v>234.781681412894</v>
      </c>
      <c r="F1235" s="0" t="n">
        <v>10.1652791330392</v>
      </c>
      <c r="G1235" s="0" t="n">
        <v>0.188100950642268</v>
      </c>
      <c r="N1235" s="0" t="n">
        <v>234.566264741684</v>
      </c>
      <c r="O1235" s="0" t="n">
        <v>59.6720876389128</v>
      </c>
      <c r="P1235" s="0" t="n">
        <v>0.481636656788136</v>
      </c>
    </row>
    <row r="1236" customFormat="false" ht="12.75" hidden="false" customHeight="false" outlineLevel="0" collapsed="false">
      <c r="E1236" s="0" t="n">
        <v>234.661618383164</v>
      </c>
      <c r="F1236" s="0" t="n">
        <v>9.96970068018753</v>
      </c>
      <c r="G1236" s="0" t="n">
        <v>0.184064569637798</v>
      </c>
      <c r="N1236" s="0" t="n">
        <v>234.1133993895</v>
      </c>
      <c r="O1236" s="0" t="n">
        <v>58.3450479720177</v>
      </c>
      <c r="P1236" s="0" t="n">
        <v>0.483839610937422</v>
      </c>
    </row>
    <row r="1237" customFormat="false" ht="12.75" hidden="false" customHeight="false" outlineLevel="0" collapsed="false">
      <c r="E1237" s="0" t="n">
        <v>235.019270486972</v>
      </c>
      <c r="F1237" s="0" t="n">
        <v>10.0206878678852</v>
      </c>
      <c r="G1237" s="0" t="n">
        <v>0.188091723874988</v>
      </c>
      <c r="N1237" s="0" t="n">
        <v>234.255100204706</v>
      </c>
      <c r="O1237" s="0" t="n">
        <v>57.0690742291904</v>
      </c>
      <c r="P1237" s="0" t="n">
        <v>0.486070373158466</v>
      </c>
    </row>
    <row r="1238" customFormat="false" ht="12.75" hidden="false" customHeight="false" outlineLevel="0" collapsed="false">
      <c r="E1238" s="0" t="n">
        <v>234.680185208685</v>
      </c>
      <c r="F1238" s="0" t="n">
        <v>9.47889270014565</v>
      </c>
      <c r="G1238" s="0" t="n">
        <v>0.198053195220264</v>
      </c>
      <c r="N1238" s="0" t="n">
        <v>233.789870773121</v>
      </c>
      <c r="O1238" s="0" t="n">
        <v>56.1223354835772</v>
      </c>
      <c r="P1238" s="0" t="n">
        <v>0.48017119820425</v>
      </c>
    </row>
    <row r="1239" customFormat="false" ht="12.75" hidden="false" customHeight="false" outlineLevel="0" collapsed="false">
      <c r="E1239" s="0" t="n">
        <v>234.911931115813</v>
      </c>
      <c r="F1239" s="0" t="n">
        <v>9.47572858403137</v>
      </c>
      <c r="G1239" s="0" t="n">
        <v>0.188136081403448</v>
      </c>
      <c r="N1239" s="0" t="n">
        <v>233.807692590271</v>
      </c>
      <c r="O1239" s="0" t="n">
        <v>55.0098003681285</v>
      </c>
      <c r="P1239" s="0" t="n">
        <v>0.480407038930704</v>
      </c>
    </row>
    <row r="1240" customFormat="false" ht="12.75" hidden="false" customHeight="false" outlineLevel="0" collapsed="false">
      <c r="E1240" s="0" t="n">
        <v>234.803843805267</v>
      </c>
      <c r="F1240" s="0" t="n">
        <v>8.9421822807336</v>
      </c>
      <c r="G1240" s="0" t="n">
        <v>0.190131364730474</v>
      </c>
      <c r="N1240" s="0" t="n">
        <v>233.59231966221</v>
      </c>
      <c r="O1240" s="0" t="n">
        <v>53.9277841220246</v>
      </c>
      <c r="P1240" s="0" t="n">
        <v>0.48657635387836</v>
      </c>
    </row>
    <row r="1241" customFormat="false" ht="12.75" hidden="false" customHeight="false" outlineLevel="0" collapsed="false">
      <c r="E1241" s="0" t="n">
        <v>235.519942908896</v>
      </c>
      <c r="F1241" s="0" t="n">
        <v>9.13750205060571</v>
      </c>
      <c r="G1241" s="0" t="n">
        <v>0.194298740533256</v>
      </c>
      <c r="N1241" s="0" t="n">
        <v>233.731151796115</v>
      </c>
      <c r="O1241" s="0" t="n">
        <v>53.0882312992004</v>
      </c>
      <c r="P1241" s="0" t="n">
        <v>0.494799475479954</v>
      </c>
    </row>
    <row r="1242" customFormat="false" ht="12.75" hidden="false" customHeight="false" outlineLevel="0" collapsed="false">
      <c r="E1242" s="0" t="n">
        <v>235.173502968464</v>
      </c>
      <c r="F1242" s="0" t="n">
        <v>9.19255039213006</v>
      </c>
      <c r="G1242" s="0" t="n">
        <v>0.206261134484986</v>
      </c>
      <c r="N1242" s="0" t="n">
        <v>233.755624503287</v>
      </c>
      <c r="O1242" s="0" t="n">
        <v>52.0055051349223</v>
      </c>
      <c r="P1242" s="0" t="n">
        <v>0.503008667896298</v>
      </c>
    </row>
    <row r="1243" customFormat="false" ht="12.75" hidden="false" customHeight="false" outlineLevel="0" collapsed="false">
      <c r="E1243" s="0" t="n">
        <v>235.297890379138</v>
      </c>
      <c r="F1243" s="0" t="n">
        <v>8.70137401054299</v>
      </c>
      <c r="G1243" s="0" t="n">
        <v>0.206239460947042</v>
      </c>
      <c r="N1243" s="0" t="n">
        <v>234.021150820915</v>
      </c>
      <c r="O1243" s="0" t="n">
        <v>50.6614626089227</v>
      </c>
      <c r="P1243" s="0" t="n">
        <v>0.50927390585624</v>
      </c>
    </row>
    <row r="1244" customFormat="false" ht="12.75" hidden="false" customHeight="false" outlineLevel="0" collapsed="false">
      <c r="E1244" s="0" t="n">
        <v>236.728465666701</v>
      </c>
      <c r="F1244" s="0" t="n">
        <v>8.72060275298807</v>
      </c>
      <c r="G1244" s="0" t="n">
        <v>0.204570717177212</v>
      </c>
      <c r="N1244" s="0" t="n">
        <v>233.332401388866</v>
      </c>
      <c r="O1244" s="0" t="n">
        <v>49.485883127521</v>
      </c>
      <c r="P1244" s="0" t="n">
        <v>0.51748781936265</v>
      </c>
    </row>
    <row r="1245" customFormat="false" ht="12.75" hidden="false" customHeight="false" outlineLevel="0" collapsed="false">
      <c r="E1245" s="0" t="n">
        <v>236.489505279202</v>
      </c>
      <c r="F1245" s="0" t="n">
        <v>8.65256577524538</v>
      </c>
      <c r="G1245" s="0" t="n">
        <v>0.20647179953364</v>
      </c>
      <c r="N1245" s="0" t="n">
        <v>232.998024484854</v>
      </c>
      <c r="O1245" s="0" t="n">
        <v>48.4324294985915</v>
      </c>
      <c r="P1245" s="0" t="n">
        <v>0.523604327418582</v>
      </c>
    </row>
    <row r="1246" customFormat="false" ht="12.75" hidden="false" customHeight="false" outlineLevel="0" collapsed="false">
      <c r="E1246" s="0" t="n">
        <v>236.733155854739</v>
      </c>
      <c r="F1246" s="0" t="n">
        <v>9.02440850270679</v>
      </c>
      <c r="G1246" s="0" t="n">
        <v>0.212626278031522</v>
      </c>
      <c r="N1246" s="0" t="n">
        <v>233.603658082447</v>
      </c>
      <c r="O1246" s="0" t="n">
        <v>47.1933828199835</v>
      </c>
      <c r="P1246" s="0" t="n">
        <v>0.514024167665828</v>
      </c>
    </row>
    <row r="1247" customFormat="false" ht="12.75" hidden="false" customHeight="false" outlineLevel="0" collapsed="false">
      <c r="E1247" s="0" t="n">
        <v>236.266319081656</v>
      </c>
      <c r="F1247" s="0" t="n">
        <v>8.94186343132734</v>
      </c>
      <c r="G1247" s="0" t="n">
        <v>0.220568589486524</v>
      </c>
      <c r="N1247" s="0" t="n">
        <v>234.569165359866</v>
      </c>
      <c r="O1247" s="0" t="n">
        <v>46.3434163202348</v>
      </c>
      <c r="P1247" s="0" t="n">
        <v>0.51431369967482</v>
      </c>
    </row>
    <row r="1248" customFormat="false" ht="12.75" hidden="false" customHeight="false" outlineLevel="0" collapsed="false">
      <c r="E1248" s="0" t="n">
        <v>236.747808894034</v>
      </c>
      <c r="F1248" s="0" t="n">
        <v>8.50584768177242</v>
      </c>
      <c r="G1248" s="0" t="n">
        <v>0.220623342433732</v>
      </c>
      <c r="N1248" s="0" t="n">
        <v>234.588587300166</v>
      </c>
      <c r="O1248" s="0" t="n">
        <v>45.4463776788997</v>
      </c>
      <c r="P1248" s="0" t="n">
        <v>0.520531578880704</v>
      </c>
    </row>
    <row r="1249" customFormat="false" ht="12.75" hidden="false" customHeight="false" outlineLevel="0" collapsed="false">
      <c r="E1249" s="0" t="n">
        <v>236.626193318693</v>
      </c>
      <c r="F1249" s="0" t="n">
        <v>8.65907540472474</v>
      </c>
      <c r="G1249" s="0" t="n">
        <v>0.218628190417632</v>
      </c>
      <c r="N1249" s="0" t="n">
        <v>234.728006320587</v>
      </c>
      <c r="O1249" s="0" t="n">
        <v>44.2079888521101</v>
      </c>
      <c r="P1249" s="0" t="n">
        <v>0.520803617282176</v>
      </c>
    </row>
    <row r="1250" customFormat="false" ht="12.75" hidden="false" customHeight="false" outlineLevel="0" collapsed="false">
      <c r="E1250" s="0" t="n">
        <v>236.515890794068</v>
      </c>
      <c r="F1250" s="0" t="n">
        <v>8.93293769295727</v>
      </c>
      <c r="G1250" s="0" t="n">
        <v>0.224746821329208</v>
      </c>
      <c r="N1250" s="0" t="n">
        <v>234.384870186797</v>
      </c>
      <c r="O1250" s="0" t="n">
        <v>43.043046798861</v>
      </c>
      <c r="P1250" s="0" t="n">
        <v>0.514981383940466</v>
      </c>
    </row>
    <row r="1251" customFormat="false" ht="12.75" hidden="false" customHeight="false" outlineLevel="0" collapsed="false">
      <c r="E1251" s="0" t="n">
        <v>236.639963835078</v>
      </c>
      <c r="F1251" s="0" t="n">
        <v>8.72556973254524</v>
      </c>
      <c r="G1251" s="0" t="n">
        <v>0.220839955346596</v>
      </c>
      <c r="N1251" s="0" t="n">
        <v>234.62845985376</v>
      </c>
      <c r="O1251" s="0" t="n">
        <v>42.1574174267718</v>
      </c>
      <c r="P1251" s="0" t="n">
        <v>0.50521055212145</v>
      </c>
    </row>
    <row r="1252" customFormat="false" ht="12.75" hidden="false" customHeight="false" outlineLevel="0" collapsed="false">
      <c r="E1252" s="0" t="n">
        <v>236.646948963101</v>
      </c>
      <c r="F1252" s="0" t="n">
        <v>8.73923260553409</v>
      </c>
      <c r="G1252" s="0" t="n">
        <v>0.22489680438484</v>
      </c>
      <c r="N1252" s="0" t="n">
        <v>234.299583284609</v>
      </c>
      <c r="O1252" s="0" t="n">
        <v>40.9108423970494</v>
      </c>
      <c r="P1252" s="0" t="n">
        <v>0.51333482930963</v>
      </c>
    </row>
    <row r="1253" customFormat="false" ht="12.75" hidden="false" customHeight="false" outlineLevel="0" collapsed="false">
      <c r="E1253" s="0" t="n">
        <v>236.289135684294</v>
      </c>
      <c r="F1253" s="0" t="n">
        <v>8.46521666771475</v>
      </c>
      <c r="G1253" s="0" t="n">
        <v>0.222779379432828</v>
      </c>
      <c r="N1253" s="0" t="n">
        <v>234.205875933182</v>
      </c>
      <c r="O1253" s="0" t="n">
        <v>40.0353114231969</v>
      </c>
      <c r="P1253" s="0" t="n">
        <v>0.52540930737877</v>
      </c>
    </row>
    <row r="1254" customFormat="false" ht="12.75" hidden="false" customHeight="false" outlineLevel="0" collapsed="false">
      <c r="E1254" s="0" t="n">
        <v>236.296928339377</v>
      </c>
      <c r="F1254" s="0" t="n">
        <v>8.60273470679882</v>
      </c>
      <c r="G1254" s="0" t="n">
        <v>0.224901639372282</v>
      </c>
      <c r="N1254" s="0" t="n">
        <v>234.326762312587</v>
      </c>
      <c r="O1254" s="0" t="n">
        <v>38.8763039534302</v>
      </c>
      <c r="P1254" s="0" t="n">
        <v>0.505644770219144</v>
      </c>
    </row>
    <row r="1255" customFormat="false" ht="12.75" hidden="false" customHeight="false" outlineLevel="0" collapsed="false">
      <c r="E1255" s="0" t="n">
        <v>236.065949300917</v>
      </c>
      <c r="F1255" s="0" t="n">
        <v>8.77474116312172</v>
      </c>
      <c r="G1255" s="0" t="n">
        <v>0.223016690900976</v>
      </c>
      <c r="N1255" s="0" t="n">
        <v>233.754205220777</v>
      </c>
      <c r="O1255" s="0" t="n">
        <v>37.7380137151041</v>
      </c>
      <c r="P1255" s="0" t="n">
        <v>0.50976234119248</v>
      </c>
    </row>
    <row r="1256" customFormat="false" ht="12.75" hidden="false" customHeight="false" outlineLevel="0" collapsed="false">
      <c r="E1256" s="0" t="n">
        <v>236.301548032459</v>
      </c>
      <c r="F1256" s="0" t="n">
        <v>8.26330667745976</v>
      </c>
      <c r="G1256" s="0" t="n">
        <v>0.220925564315302</v>
      </c>
      <c r="N1256" s="0" t="n">
        <v>233.771971056543</v>
      </c>
      <c r="O1256" s="0" t="n">
        <v>36.6530805818835</v>
      </c>
      <c r="P1256" s="0" t="n">
        <v>0.509981817928324</v>
      </c>
    </row>
    <row r="1257" customFormat="false" ht="12.75" hidden="false" customHeight="false" outlineLevel="0" collapsed="false">
      <c r="E1257" s="0" t="n">
        <v>236.308259884292</v>
      </c>
      <c r="F1257" s="0" t="n">
        <v>8.74654338774736</v>
      </c>
      <c r="G1257" s="0" t="n">
        <v>0.227064489954306</v>
      </c>
      <c r="N1257" s="0" t="n">
        <v>233.321759532292</v>
      </c>
      <c r="O1257" s="0" t="n">
        <v>35.6944141575389</v>
      </c>
      <c r="P1257" s="0" t="n">
        <v>0.5221438813798</v>
      </c>
    </row>
    <row r="1258" customFormat="false" ht="12.75" hidden="false" customHeight="false" outlineLevel="0" collapsed="false">
      <c r="E1258" s="0" t="n">
        <v>235.954527307732</v>
      </c>
      <c r="F1258" s="0" t="n">
        <v>8.78609821573826</v>
      </c>
      <c r="G1258" s="0" t="n">
        <v>0.229035507665646</v>
      </c>
      <c r="N1258" s="0" t="n">
        <v>233.229486141217</v>
      </c>
      <c r="O1258" s="0" t="n">
        <v>34.5136774880907</v>
      </c>
      <c r="P1258" s="0" t="n">
        <v>0.53029347935378</v>
      </c>
    </row>
    <row r="1259" customFormat="false" ht="12.75" hidden="false" customHeight="false" outlineLevel="0" collapsed="false">
      <c r="E1259" s="0" t="n">
        <v>235.37151282872</v>
      </c>
      <c r="F1259" s="0" t="n">
        <v>8.37678215561151</v>
      </c>
      <c r="G1259" s="0" t="n">
        <v>0.234918073823814</v>
      </c>
      <c r="N1259" s="0" t="n">
        <v>233.357734483759</v>
      </c>
      <c r="O1259" s="0" t="n">
        <v>33.421349501411</v>
      </c>
      <c r="P1259" s="0" t="n">
        <v>0.520543346090048</v>
      </c>
    </row>
    <row r="1260" customFormat="false" ht="12.75" hidden="false" customHeight="false" outlineLevel="0" collapsed="false">
      <c r="E1260" s="0" t="n">
        <v>236.333166093418</v>
      </c>
      <c r="F1260" s="0" t="n">
        <v>8.23637358466704</v>
      </c>
      <c r="G1260" s="0" t="n">
        <v>0.243091859837062</v>
      </c>
      <c r="N1260" s="0" t="n">
        <v>233.971108168288</v>
      </c>
      <c r="O1260" s="0" t="n">
        <v>32.3189232514777</v>
      </c>
      <c r="P1260" s="0" t="n">
        <v>0.520772393596036</v>
      </c>
    </row>
    <row r="1261" customFormat="false" ht="12.75" hidden="false" customHeight="false" outlineLevel="0" collapsed="false">
      <c r="E1261" s="0" t="n">
        <v>235.735935204089</v>
      </c>
      <c r="F1261" s="0" t="n">
        <v>8.39835054274698</v>
      </c>
      <c r="G1261" s="0" t="n">
        <v>0.233091882143998</v>
      </c>
      <c r="N1261" s="0" t="n">
        <v>233.864784333682</v>
      </c>
      <c r="O1261" s="0" t="n">
        <v>31.6436014625187</v>
      </c>
      <c r="P1261" s="0" t="n">
        <v>0.52294631255423</v>
      </c>
    </row>
    <row r="1262" customFormat="false" ht="12.75" hidden="false" customHeight="false" outlineLevel="0" collapsed="false">
      <c r="E1262" s="0" t="n">
        <v>235.856869542878</v>
      </c>
      <c r="F1262" s="0" t="n">
        <v>8.80134175838681</v>
      </c>
      <c r="G1262" s="0" t="n">
        <v>0.235210144676052</v>
      </c>
      <c r="N1262" s="0" t="n">
        <v>233.995244708918</v>
      </c>
      <c r="O1262" s="0" t="n">
        <v>30.7670180050632</v>
      </c>
      <c r="P1262" s="0" t="n">
        <v>0.51903207959847</v>
      </c>
    </row>
    <row r="1263" customFormat="false" ht="12.75" hidden="false" customHeight="false" outlineLevel="0" collapsed="false">
      <c r="E1263" s="0" t="n">
        <v>235.622812635497</v>
      </c>
      <c r="F1263" s="0" t="n">
        <v>8.42807590272791</v>
      </c>
      <c r="G1263" s="0" t="n">
        <v>0.237104221546578</v>
      </c>
      <c r="N1263" s="0" t="n">
        <v>233.290171188797</v>
      </c>
      <c r="O1263" s="0" t="n">
        <v>29.8390825276416</v>
      </c>
      <c r="P1263" s="0" t="n">
        <v>0.511099504017242</v>
      </c>
    </row>
    <row r="1264" customFormat="false" ht="12.75" hidden="false" customHeight="false" outlineLevel="0" collapsed="false">
      <c r="E1264" s="0" t="n">
        <v>235.633687454205</v>
      </c>
      <c r="F1264" s="0" t="n">
        <v>7.74814487398149</v>
      </c>
      <c r="G1264" s="0" t="n">
        <v>0.244995079811394</v>
      </c>
      <c r="N1264" s="0" t="n">
        <v>233.194026240037</v>
      </c>
      <c r="O1264" s="0" t="n">
        <v>28.9699822445746</v>
      </c>
      <c r="P1264" s="0" t="n">
        <v>0.52127430498878</v>
      </c>
    </row>
    <row r="1265" customFormat="false" ht="12.75" hidden="false" customHeight="false" outlineLevel="0" collapsed="false">
      <c r="E1265" s="0" t="n">
        <v>235.386530053139</v>
      </c>
      <c r="F1265" s="0" t="n">
        <v>7.44913962980248</v>
      </c>
      <c r="G1265" s="0" t="n">
        <v>0.23685086329134</v>
      </c>
      <c r="N1265" s="0" t="n">
        <v>232.972208856888</v>
      </c>
      <c r="O1265" s="0" t="n">
        <v>27.911538517552</v>
      </c>
      <c r="P1265" s="0" t="n">
        <v>0.5194210822252</v>
      </c>
    </row>
    <row r="1266" customFormat="false" ht="12.75" hidden="false" customHeight="false" outlineLevel="0" collapsed="false">
      <c r="E1266" s="0" t="n">
        <v>235.396248090632</v>
      </c>
      <c r="F1266" s="0" t="n">
        <v>7.3753691127017</v>
      </c>
      <c r="G1266" s="0" t="n">
        <v>0.24288936891262</v>
      </c>
      <c r="N1266" s="0" t="n">
        <v>232.997725501039</v>
      </c>
      <c r="O1266" s="0" t="n">
        <v>26.7910813021366</v>
      </c>
      <c r="P1266" s="0" t="n">
        <v>0.527605586946564</v>
      </c>
    </row>
    <row r="1267" customFormat="false" ht="12.75" hidden="false" customHeight="false" outlineLevel="0" collapsed="false">
      <c r="E1267" s="0" t="n">
        <v>235.39419796441</v>
      </c>
      <c r="F1267" s="0" t="n">
        <v>6.96954478572746</v>
      </c>
      <c r="G1267" s="0" t="n">
        <v>0.240791078655306</v>
      </c>
      <c r="N1267" s="0" t="n">
        <v>232.764760357427</v>
      </c>
      <c r="O1267" s="0" t="n">
        <v>26.0624528137404</v>
      </c>
      <c r="P1267" s="0" t="n">
        <v>0.51973856096127</v>
      </c>
    </row>
    <row r="1268" customFormat="false" ht="12.75" hidden="false" customHeight="false" outlineLevel="0" collapsed="false">
      <c r="E1268" s="0" t="n">
        <v>235.269766582486</v>
      </c>
      <c r="F1268" s="0" t="n">
        <v>7.01929572659897</v>
      </c>
      <c r="G1268" s="0" t="n">
        <v>0.232789457434616</v>
      </c>
      <c r="N1268" s="0" t="n">
        <v>232.542223889342</v>
      </c>
      <c r="O1268" s="0" t="n">
        <v>25.3508097161707</v>
      </c>
      <c r="P1268" s="0" t="n">
        <v>0.523851296947164</v>
      </c>
    </row>
    <row r="1269" customFormat="false" ht="12.75" hidden="false" customHeight="false" outlineLevel="0" collapsed="false">
      <c r="E1269" s="0" t="n">
        <v>235.520927696598</v>
      </c>
      <c r="F1269" s="0" t="n">
        <v>6.69660091656719</v>
      </c>
      <c r="G1269" s="0" t="n">
        <v>0.244793907029952</v>
      </c>
      <c r="N1269" s="0" t="n">
        <v>231.96962058395</v>
      </c>
      <c r="O1269" s="0" t="n">
        <v>24.4256382691405</v>
      </c>
      <c r="P1269" s="0" t="n">
        <v>0.53195426244763</v>
      </c>
    </row>
    <row r="1270" customFormat="false" ht="12.75" hidden="false" customHeight="false" outlineLevel="0" collapsed="false">
      <c r="E1270" s="0" t="n">
        <v>235.153635711052</v>
      </c>
      <c r="F1270" s="0" t="n">
        <v>6.74937170901915</v>
      </c>
      <c r="G1270" s="0" t="n">
        <v>0.236703591951484</v>
      </c>
      <c r="N1270" s="0" t="n">
        <v>232.453207718245</v>
      </c>
      <c r="O1270" s="0" t="n">
        <v>23.7459730895942</v>
      </c>
      <c r="P1270" s="0" t="n">
        <v>0.528271040896072</v>
      </c>
    </row>
    <row r="1271" customFormat="false" ht="12.75" hidden="false" customHeight="false" outlineLevel="0" collapsed="false">
      <c r="E1271" s="0" t="n">
        <v>235.523958173812</v>
      </c>
      <c r="F1271" s="0" t="n">
        <v>6.88566792906102</v>
      </c>
      <c r="G1271" s="0" t="n">
        <v>0.246851092705056</v>
      </c>
      <c r="N1271" s="0" t="n">
        <v>232.35111777614</v>
      </c>
      <c r="O1271" s="0" t="n">
        <v>23.0492238423479</v>
      </c>
      <c r="P1271" s="0" t="n">
        <v>0.534364278686076</v>
      </c>
    </row>
    <row r="1272" customFormat="false" ht="12.75" hidden="false" customHeight="false" outlineLevel="0" collapsed="false">
      <c r="E1272" s="0" t="n">
        <v>235.400299195385</v>
      </c>
      <c r="F1272" s="0" t="n">
        <v>7.22773203063817</v>
      </c>
      <c r="G1272" s="0" t="n">
        <v>0.240913390970966</v>
      </c>
      <c r="N1272" s="0" t="n">
        <v>232.837243591118</v>
      </c>
      <c r="O1272" s="0" t="n">
        <v>21.9051243879672</v>
      </c>
      <c r="P1272" s="0" t="n">
        <v>0.52470502271002</v>
      </c>
    </row>
    <row r="1273" customFormat="false" ht="12.75" hidden="false" customHeight="false" outlineLevel="0" collapsed="false">
      <c r="E1273" s="0" t="n">
        <v>235.401362247479</v>
      </c>
      <c r="F1273" s="0" t="n">
        <v>7.2578205963887</v>
      </c>
      <c r="G1273" s="0" t="n">
        <v>0.244897045271166</v>
      </c>
      <c r="N1273" s="0" t="n">
        <v>232.133762416985</v>
      </c>
      <c r="O1273" s="0" t="n">
        <v>21.107232976421</v>
      </c>
      <c r="P1273" s="0" t="n">
        <v>0.520897193119264</v>
      </c>
    </row>
    <row r="1274" customFormat="false" ht="12.75" hidden="false" customHeight="false" outlineLevel="0" collapsed="false">
      <c r="E1274" s="0" t="n">
        <v>235.870308187425</v>
      </c>
      <c r="F1274" s="0" t="n">
        <v>7.46086368436109</v>
      </c>
      <c r="G1274" s="0" t="n">
        <v>0.2370200268583</v>
      </c>
      <c r="N1274" s="0" t="n">
        <v>231.547724194075</v>
      </c>
      <c r="O1274" s="0" t="n">
        <v>19.9943184349066</v>
      </c>
      <c r="P1274" s="0" t="n">
        <v>0.50901888939606</v>
      </c>
    </row>
    <row r="1275" customFormat="false" ht="12.75" hidden="false" customHeight="false" outlineLevel="0" collapsed="false">
      <c r="E1275" s="0" t="n">
        <v>235.86552669843</v>
      </c>
      <c r="F1275" s="0" t="n">
        <v>7.20372994724113</v>
      </c>
      <c r="G1275" s="0" t="n">
        <v>0.232946556859626</v>
      </c>
      <c r="N1275" s="0" t="n">
        <v>232.026108729399</v>
      </c>
      <c r="O1275" s="0" t="n">
        <v>19.3567386225674</v>
      </c>
      <c r="P1275" s="0" t="n">
        <v>0.499296621835272</v>
      </c>
    </row>
    <row r="1276" customFormat="false" ht="12.75" hidden="false" customHeight="false" outlineLevel="0" collapsed="false">
      <c r="E1276" s="0" t="n">
        <v>235.62781805698</v>
      </c>
      <c r="F1276" s="0" t="n">
        <v>7.2725547717068</v>
      </c>
      <c r="G1276" s="0" t="n">
        <v>0.232923002749066</v>
      </c>
      <c r="N1276" s="0" t="n">
        <v>232.048594896337</v>
      </c>
      <c r="O1276" s="0" t="n">
        <v>18.321785925121</v>
      </c>
      <c r="P1276" s="0" t="n">
        <v>0.505423940881532</v>
      </c>
    </row>
    <row r="1277" customFormat="false" ht="12.75" hidden="false" customHeight="false" outlineLevel="0" collapsed="false">
      <c r="E1277" s="0" t="n">
        <v>235.519026974312</v>
      </c>
      <c r="F1277" s="0" t="n">
        <v>7.20534531895141</v>
      </c>
      <c r="G1277" s="0" t="n">
        <v>0.244892560372436</v>
      </c>
      <c r="N1277" s="0" t="n">
        <v>231.820830973145</v>
      </c>
      <c r="O1277" s="0" t="n">
        <v>17.4258534196963</v>
      </c>
      <c r="P1277" s="0" t="n">
        <v>0.499482678094742</v>
      </c>
    </row>
    <row r="1278" customFormat="false" ht="12.75" hidden="false" customHeight="false" outlineLevel="0" collapsed="false">
      <c r="E1278" s="0" t="n">
        <v>235.75960566102</v>
      </c>
      <c r="F1278" s="0" t="n">
        <v>7.30640153887327</v>
      </c>
      <c r="G1278" s="0" t="n">
        <v>0.250932417097376</v>
      </c>
      <c r="N1278" s="0" t="n">
        <v>232.539305961878</v>
      </c>
      <c r="O1278" s="0" t="n">
        <v>16.7284137065245</v>
      </c>
      <c r="P1278" s="0" t="n">
        <v>0.49166733149065</v>
      </c>
    </row>
    <row r="1279" customFormat="false" ht="12.75" hidden="false" customHeight="false" outlineLevel="0" collapsed="false">
      <c r="E1279" s="0" t="n">
        <v>235.154941014734</v>
      </c>
      <c r="F1279" s="0" t="n">
        <v>7.64733659151461</v>
      </c>
      <c r="G1279" s="0" t="n">
        <v>0.238908575837522</v>
      </c>
      <c r="N1279" s="0" t="n">
        <v>232.087696778962</v>
      </c>
      <c r="O1279" s="0" t="n">
        <v>15.8349108031828</v>
      </c>
      <c r="P1279" s="0" t="n">
        <v>0.50190494996209</v>
      </c>
    </row>
    <row r="1280" customFormat="false" ht="12.75" hidden="false" customHeight="false" outlineLevel="0" collapsed="false">
      <c r="E1280" s="0" t="n">
        <v>235.402289537921</v>
      </c>
      <c r="F1280" s="0" t="n">
        <v>7.57062424019593</v>
      </c>
      <c r="G1280" s="0" t="n">
        <v>0.24299529078936</v>
      </c>
      <c r="N1280" s="0" t="n">
        <v>232.324854397406</v>
      </c>
      <c r="O1280" s="0" t="n">
        <v>14.8643150681304</v>
      </c>
      <c r="P1280" s="0" t="n">
        <v>0.48206880270349</v>
      </c>
    </row>
    <row r="1281" customFormat="false" ht="12.75" hidden="false" customHeight="false" outlineLevel="0" collapsed="false">
      <c r="E1281" s="0" t="n">
        <v>235.274315463863</v>
      </c>
      <c r="F1281" s="0" t="n">
        <v>7.59937988743885</v>
      </c>
      <c r="G1281" s="0" t="n">
        <v>0.23495305247779</v>
      </c>
      <c r="N1281" s="0" t="n">
        <v>232.218652989005</v>
      </c>
      <c r="O1281" s="0" t="n">
        <v>13.837492547203</v>
      </c>
      <c r="P1281" s="0" t="n">
        <v>0.476262042033204</v>
      </c>
    </row>
    <row r="1282" customFormat="false" ht="12.75" hidden="false" customHeight="false" outlineLevel="0" collapsed="false">
      <c r="E1282" s="0" t="n">
        <v>235.145247451533</v>
      </c>
      <c r="F1282" s="0" t="n">
        <v>8.01017519617144</v>
      </c>
      <c r="G1282" s="0" t="n">
        <v>0.223025490755816</v>
      </c>
      <c r="N1282" s="0" t="n">
        <v>233.063595351198</v>
      </c>
      <c r="O1282" s="0" t="n">
        <v>12.9605012969855</v>
      </c>
      <c r="P1282" s="0" t="n">
        <v>0.47268747487044</v>
      </c>
    </row>
    <row r="1283" customFormat="false" ht="12.75" hidden="false" customHeight="false" outlineLevel="0" collapsed="false">
      <c r="E1283" s="0" t="n">
        <v>235.029154385424</v>
      </c>
      <c r="F1283" s="0" t="n">
        <v>7.92816387534682</v>
      </c>
      <c r="G1283" s="0" t="n">
        <v>0.224997088661356</v>
      </c>
      <c r="N1283" s="0" t="n">
        <v>232.475699684157</v>
      </c>
      <c r="O1283" s="0" t="n">
        <v>12.2760935255982</v>
      </c>
      <c r="P1283" s="0" t="n">
        <v>0.46666209505578</v>
      </c>
    </row>
    <row r="1284" customFormat="false" ht="12.75" hidden="false" customHeight="false" outlineLevel="0" collapsed="false">
      <c r="E1284" s="0" t="n">
        <v>234.89849820684</v>
      </c>
      <c r="F1284" s="0" t="n">
        <v>7.57962079935647</v>
      </c>
      <c r="G1284" s="0" t="n">
        <v>0.216840294059712</v>
      </c>
      <c r="N1284" s="0" t="n">
        <v>232.608383071547</v>
      </c>
      <c r="O1284" s="0" t="n">
        <v>11.8362410991889</v>
      </c>
      <c r="P1284" s="0" t="n">
        <v>0.472908811471248</v>
      </c>
    </row>
    <row r="1285" customFormat="false" ht="12.75" hidden="false" customHeight="false" outlineLevel="0" collapsed="false">
      <c r="E1285" s="0" t="n">
        <v>235.383305208714</v>
      </c>
      <c r="F1285" s="0" t="n">
        <v>8.05439937632952</v>
      </c>
      <c r="G1285" s="0" t="n">
        <v>0.227041061905504</v>
      </c>
      <c r="N1285" s="0" t="n">
        <v>232.495200533437</v>
      </c>
      <c r="O1285" s="0" t="n">
        <v>11.0322146365591</v>
      </c>
      <c r="P1285" s="0" t="n">
        <v>0.463045281950172</v>
      </c>
    </row>
    <row r="1286" customFormat="false" ht="12.75" hidden="false" customHeight="false" outlineLevel="0" collapsed="false">
      <c r="E1286" s="0" t="n">
        <v>234.782875398397</v>
      </c>
      <c r="F1286" s="0" t="n">
        <v>8.34505843483178</v>
      </c>
      <c r="G1286" s="0" t="n">
        <v>0.22695002643209</v>
      </c>
      <c r="N1286" s="0" t="n">
        <v>232.502533456292</v>
      </c>
      <c r="O1286" s="0" t="n">
        <v>10.2246420556621</v>
      </c>
      <c r="P1286" s="0" t="n">
        <v>0.455185174410422</v>
      </c>
    </row>
    <row r="1287" customFormat="false" ht="12.75" hidden="false" customHeight="false" outlineLevel="0" collapsed="false">
      <c r="E1287" s="0" t="n">
        <v>235.624776943771</v>
      </c>
      <c r="F1287" s="0" t="n">
        <v>7.9864661334583</v>
      </c>
      <c r="G1287" s="0" t="n">
        <v>0.237021985091324</v>
      </c>
      <c r="N1287" s="0" t="n">
        <v>232.525809595145</v>
      </c>
      <c r="O1287" s="0" t="n">
        <v>9.51285152326121</v>
      </c>
      <c r="P1287" s="0" t="n">
        <v>0.467378278096786</v>
      </c>
    </row>
    <row r="1288" customFormat="false" ht="12.75" hidden="false" customHeight="false" outlineLevel="0" collapsed="false">
      <c r="E1288" s="0" t="n">
        <v>235.626074150179</v>
      </c>
      <c r="F1288" s="0" t="n">
        <v>7.70984760459272</v>
      </c>
      <c r="G1288" s="0" t="n">
        <v>0.2429219911887</v>
      </c>
      <c r="N1288" s="0" t="n">
        <v>232.28217794889</v>
      </c>
      <c r="O1288" s="0" t="n">
        <v>9.02549896553736</v>
      </c>
      <c r="P1288" s="0" t="n">
        <v>0.451372663109348</v>
      </c>
    </row>
    <row r="1289" customFormat="false" ht="12.75" hidden="false" customHeight="false" outlineLevel="0" collapsed="false">
      <c r="E1289" s="0" t="n">
        <v>235.736340243617</v>
      </c>
      <c r="F1289" s="0" t="n">
        <v>7.70804051844854</v>
      </c>
      <c r="G1289" s="0" t="n">
        <v>0.23689513413779</v>
      </c>
      <c r="N1289" s="0" t="n">
        <v>232.171636846733</v>
      </c>
      <c r="O1289" s="0" t="n">
        <v>8.36646225729084</v>
      </c>
      <c r="P1289" s="0" t="n">
        <v>0.445615641434606</v>
      </c>
    </row>
    <row r="1290" customFormat="false" ht="12.75" hidden="false" customHeight="false" outlineLevel="0" collapsed="false">
      <c r="E1290" s="0" t="n">
        <v>235.136904341122</v>
      </c>
      <c r="F1290" s="0" t="n">
        <v>7.46679336309412</v>
      </c>
      <c r="G1290" s="0" t="n">
        <v>0.228762540155818</v>
      </c>
      <c r="N1290" s="0" t="n">
        <v>231.821401562558</v>
      </c>
      <c r="O1290" s="0" t="n">
        <v>7.51091700230759</v>
      </c>
      <c r="P1290" s="0" t="n">
        <v>0.435710335205942</v>
      </c>
    </row>
    <row r="1291" customFormat="false" ht="12.75" hidden="false" customHeight="false" outlineLevel="0" collapsed="false">
      <c r="E1291" s="0" t="n">
        <v>235.612382346762</v>
      </c>
      <c r="F1291" s="0" t="n">
        <v>7.70830522786939</v>
      </c>
      <c r="G1291" s="0" t="n">
        <v>0.2308754802091</v>
      </c>
      <c r="N1291" s="0" t="n">
        <v>231.115511168066</v>
      </c>
      <c r="O1291" s="0" t="n">
        <v>6.78853282389385</v>
      </c>
      <c r="P1291" s="0" t="n">
        <v>0.429705765246064</v>
      </c>
    </row>
    <row r="1292" customFormat="false" ht="12.75" hidden="false" customHeight="false" outlineLevel="0" collapsed="false">
      <c r="E1292" s="0" t="n">
        <v>234.891763316853</v>
      </c>
      <c r="F1292" s="0" t="n">
        <v>8.28529066221783</v>
      </c>
      <c r="G1292" s="0" t="n">
        <v>0.224864359727806</v>
      </c>
      <c r="N1292" s="0" t="n">
        <v>231.73896957865</v>
      </c>
      <c r="O1292" s="0" t="n">
        <v>6.12706601550775</v>
      </c>
      <c r="P1292" s="0" t="n">
        <v>0.449931246127352</v>
      </c>
    </row>
    <row r="1293" customFormat="false" ht="12.75" hidden="false" customHeight="false" outlineLevel="0" collapsed="false">
      <c r="E1293" s="0" t="n">
        <v>235.363459299604</v>
      </c>
      <c r="F1293" s="0" t="n">
        <v>8.27069238840604</v>
      </c>
      <c r="G1293" s="0" t="n">
        <v>0.226871067195384</v>
      </c>
      <c r="N1293" s="0" t="n">
        <v>231.644992949346</v>
      </c>
      <c r="O1293" s="0" t="n">
        <v>5.44423200478764</v>
      </c>
      <c r="P1293" s="0" t="n">
        <v>0.464087880984706</v>
      </c>
    </row>
    <row r="1294" customFormat="false" ht="12.75" hidden="false" customHeight="false" outlineLevel="0" collapsed="false">
      <c r="E1294" s="0" t="n">
        <v>235.713400085474</v>
      </c>
      <c r="F1294" s="0" t="n">
        <v>7.77760771924971</v>
      </c>
      <c r="G1294" s="0" t="n">
        <v>0.2207920583806</v>
      </c>
      <c r="N1294" s="0" t="n">
        <v>231.421979193889</v>
      </c>
      <c r="O1294" s="0" t="n">
        <v>4.77008837774061</v>
      </c>
      <c r="P1294" s="0" t="n">
        <v>0.46621862323029</v>
      </c>
    </row>
    <row r="1295" customFormat="false" ht="12.75" hidden="false" customHeight="false" outlineLevel="0" collapsed="false">
      <c r="E1295" s="0" t="n">
        <v>236.430625631171</v>
      </c>
      <c r="F1295" s="0" t="n">
        <v>8.1135366935521</v>
      </c>
      <c r="G1295" s="0" t="n">
        <v>0.228959451631668</v>
      </c>
      <c r="N1295" s="0" t="n">
        <v>231.298492853563</v>
      </c>
      <c r="O1295" s="0" t="n">
        <v>4.20594500645951</v>
      </c>
      <c r="P1295" s="0" t="n">
        <v>0.448314927528044</v>
      </c>
    </row>
    <row r="1296" customFormat="false" ht="12.75" hidden="false" customHeight="false" outlineLevel="0" collapsed="false">
      <c r="E1296" s="0" t="n">
        <v>236.071797754865</v>
      </c>
      <c r="F1296" s="0" t="n">
        <v>7.60735797394226</v>
      </c>
      <c r="G1296" s="0" t="n">
        <v>0.226761906643164</v>
      </c>
      <c r="N1296" s="0" t="n">
        <v>230.711685333822</v>
      </c>
      <c r="O1296" s="0" t="n">
        <v>3.78582762735699</v>
      </c>
      <c r="P1296" s="0" t="n">
        <v>0.44638789689399</v>
      </c>
    </row>
    <row r="1297" customFormat="false" ht="12.75" hidden="false" customHeight="false" outlineLevel="0" collapsed="false">
      <c r="E1297" s="0" t="n">
        <v>235.705420853616</v>
      </c>
      <c r="F1297" s="0" t="n">
        <v>8.32462384060243</v>
      </c>
      <c r="G1297" s="0" t="n">
        <v>0.22477671411177</v>
      </c>
      <c r="N1297" s="0" t="n">
        <v>230.960612675951</v>
      </c>
      <c r="O1297" s="0" t="n">
        <v>3.401410362178</v>
      </c>
      <c r="P1297" s="0" t="n">
        <v>0.446697261248058</v>
      </c>
    </row>
    <row r="1298" customFormat="false" ht="12.75" hidden="false" customHeight="false" outlineLevel="0" collapsed="false">
      <c r="E1298" s="0" t="n">
        <v>235.585253569326</v>
      </c>
      <c r="F1298" s="0" t="n">
        <v>8.23311269819075</v>
      </c>
      <c r="G1298" s="0" t="n">
        <v>0.22471586777633</v>
      </c>
      <c r="N1298" s="0" t="n">
        <v>230.375803471919</v>
      </c>
      <c r="O1298" s="0" t="n">
        <v>3.00432112936302</v>
      </c>
      <c r="P1298" s="0" t="n">
        <v>0.4487094766605</v>
      </c>
    </row>
    <row r="1299" customFormat="false" ht="12.75" hidden="false" customHeight="false" outlineLevel="0" collapsed="false">
      <c r="E1299" s="0" t="n">
        <v>235.930468043932</v>
      </c>
      <c r="F1299" s="0" t="n">
        <v>7.94105382314781</v>
      </c>
      <c r="G1299" s="0" t="n">
        <v>0.216622663765904</v>
      </c>
      <c r="N1299" s="0" t="n">
        <v>230.017121011415</v>
      </c>
      <c r="O1299" s="0" t="n">
        <v>2.67458096036393</v>
      </c>
      <c r="P1299" s="0" t="n">
        <v>0.434849370338748</v>
      </c>
    </row>
    <row r="1300" customFormat="false" ht="12.75" hidden="false" customHeight="false" outlineLevel="0" collapsed="false">
      <c r="E1300" s="0" t="n">
        <v>236.287856414874</v>
      </c>
      <c r="F1300" s="0" t="n">
        <v>8.38139821844449</v>
      </c>
      <c r="G1300" s="0" t="n">
        <v>0.222738531820438</v>
      </c>
      <c r="N1300" s="0" t="n">
        <v>230.379503786</v>
      </c>
      <c r="O1300" s="0" t="n">
        <v>2.22629943351141</v>
      </c>
      <c r="P1300" s="0" t="n">
        <v>0.429080655389252</v>
      </c>
    </row>
    <row r="1301" customFormat="false" ht="12.75" hidden="false" customHeight="false" outlineLevel="0" collapsed="false">
      <c r="E1301" s="0" t="n">
        <v>236.755553775565</v>
      </c>
      <c r="F1301" s="0" t="n">
        <v>8.12012003026268</v>
      </c>
      <c r="G1301" s="0" t="n">
        <v>0.214722281166242</v>
      </c>
      <c r="N1301" s="0" t="n">
        <v>230.030680669651</v>
      </c>
      <c r="O1301" s="0" t="n">
        <v>1.81410299548776</v>
      </c>
      <c r="P1301" s="0" t="n">
        <v>0.427151020499916</v>
      </c>
    </row>
    <row r="1302" customFormat="false" ht="12.75" hidden="false" customHeight="false" outlineLevel="0" collapsed="false">
      <c r="E1302" s="0" t="n">
        <v>236.035524877263</v>
      </c>
      <c r="F1302" s="0" t="n">
        <v>8.27950373975413</v>
      </c>
      <c r="G1302" s="0" t="n">
        <v>0.212570194763774</v>
      </c>
      <c r="N1302" s="0" t="n">
        <v>229.813718525722</v>
      </c>
      <c r="O1302" s="0" t="n">
        <v>1.51350631857139</v>
      </c>
      <c r="P1302" s="0" t="n">
        <v>0.439353596179656</v>
      </c>
    </row>
    <row r="1303" customFormat="false" ht="12.75" hidden="false" customHeight="false" outlineLevel="0" collapsed="false">
      <c r="E1303" s="0" t="n">
        <v>236.02512062279</v>
      </c>
      <c r="F1303" s="0" t="n">
        <v>8.46767161092184</v>
      </c>
      <c r="G1303" s="0" t="n">
        <v>0.208505589699944</v>
      </c>
      <c r="N1303" s="0" t="n">
        <v>230.164391345716</v>
      </c>
      <c r="O1303" s="0" t="n">
        <v>0.807744886401146</v>
      </c>
      <c r="P1303" s="0" t="n">
        <v>0.421351139240616</v>
      </c>
    </row>
    <row r="1304" customFormat="false" ht="12.75" hidden="false" customHeight="false" outlineLevel="0" collapsed="false">
      <c r="E1304" s="0" t="n">
        <v>236.370898441784</v>
      </c>
      <c r="F1304" s="0" t="n">
        <v>9.13264293338291</v>
      </c>
      <c r="G1304" s="0" t="n">
        <v>0.200674648259348</v>
      </c>
      <c r="N1304" s="0" t="n">
        <v>230.535767331837</v>
      </c>
      <c r="O1304" s="0" t="n">
        <v>0.471310220136367</v>
      </c>
      <c r="P1304" s="0" t="n">
        <v>0.4275802778936</v>
      </c>
    </row>
    <row r="1305" customFormat="false" ht="12.75" hidden="false" customHeight="false" outlineLevel="0" collapsed="false">
      <c r="E1305" s="0" t="n">
        <v>235.662968828353</v>
      </c>
      <c r="F1305" s="0" t="n">
        <v>9.11301980185413</v>
      </c>
      <c r="G1305" s="0" t="n">
        <v>0.20458708725367</v>
      </c>
      <c r="N1305" s="0" t="n">
        <v>230.296918113633</v>
      </c>
      <c r="O1305" s="0" t="n">
        <v>0.310960476892806</v>
      </c>
      <c r="P1305" s="0" t="n">
        <v>0.417697574298078</v>
      </c>
    </row>
    <row r="1306" customFormat="false" ht="12.75" hidden="false" customHeight="false" outlineLevel="0" collapsed="false">
      <c r="E1306" s="0" t="n">
        <v>235.541999366002</v>
      </c>
      <c r="F1306" s="0" t="n">
        <v>8.95788085265355</v>
      </c>
      <c r="G1306" s="0" t="n">
        <v>0.206467333307006</v>
      </c>
      <c r="N1306" s="0" t="n">
        <v>229.241616342137</v>
      </c>
      <c r="O1306" s="0" t="n">
        <v>-0.511874040136522</v>
      </c>
      <c r="P1306" s="0" t="n">
        <v>0.419565215399648</v>
      </c>
    </row>
    <row r="1307" customFormat="false" ht="12.75" hidden="false" customHeight="false" outlineLevel="0" collapsed="false">
      <c r="E1307" s="0" t="n">
        <v>234.816974135516</v>
      </c>
      <c r="F1307" s="0" t="n">
        <v>9.42810021227958</v>
      </c>
      <c r="G1307" s="0" t="n">
        <v>0.202333820843012</v>
      </c>
      <c r="N1307" s="0" t="n">
        <v>229.607827338601</v>
      </c>
      <c r="O1307" s="0" t="n">
        <v>-0.833466612059382</v>
      </c>
      <c r="P1307" s="0" t="n">
        <v>0.41781271769293</v>
      </c>
    </row>
    <row r="1308" customFormat="false" ht="12.75" hidden="false" customHeight="false" outlineLevel="0" collapsed="false">
      <c r="E1308" s="0" t="n">
        <v>235.413835108879</v>
      </c>
      <c r="F1308" s="0" t="n">
        <v>9.75113440268462</v>
      </c>
      <c r="G1308" s="0" t="n">
        <v>0.204532037956894</v>
      </c>
      <c r="N1308" s="0" t="n">
        <v>229.033494760718</v>
      </c>
      <c r="O1308" s="0" t="n">
        <v>-1.43602199069351</v>
      </c>
      <c r="P1308" s="0" t="n">
        <v>0.429758583803122</v>
      </c>
    </row>
    <row r="1309" customFormat="false" ht="12.75" hidden="false" customHeight="false" outlineLevel="0" collapsed="false">
      <c r="E1309" s="0" t="n">
        <v>235.391737601356</v>
      </c>
      <c r="F1309" s="0" t="n">
        <v>9.87788240572454</v>
      </c>
      <c r="G1309" s="0" t="n">
        <v>0.182495864515524</v>
      </c>
      <c r="N1309" s="0" t="n">
        <v>228.673651224027</v>
      </c>
      <c r="O1309" s="0" t="n">
        <v>-1.79266586143813</v>
      </c>
      <c r="P1309" s="0" t="n">
        <v>0.417741173497482</v>
      </c>
    </row>
    <row r="1310" customFormat="false" ht="12.75" hidden="false" customHeight="false" outlineLevel="0" collapsed="false">
      <c r="E1310" s="0" t="n">
        <v>235.267952332423</v>
      </c>
      <c r="F1310" s="0" t="n">
        <v>9.60054777789688</v>
      </c>
      <c r="G1310" s="0" t="n">
        <v>0.17836964136427</v>
      </c>
      <c r="N1310" s="0" t="n">
        <v>228.448575571285</v>
      </c>
      <c r="O1310" s="0" t="n">
        <v>-2.00797528616383</v>
      </c>
      <c r="P1310" s="0" t="n">
        <v>0.421880298370728</v>
      </c>
    </row>
    <row r="1311" customFormat="false" ht="12.75" hidden="false" customHeight="false" outlineLevel="0" collapsed="false">
      <c r="E1311" s="0" t="n">
        <v>235.975616470279</v>
      </c>
      <c r="F1311" s="0" t="n">
        <v>10.0396944020303</v>
      </c>
      <c r="G1311" s="0" t="n">
        <v>0.176539385606472</v>
      </c>
      <c r="N1311" s="0" t="n">
        <v>227.978970383327</v>
      </c>
      <c r="O1311" s="0" t="n">
        <v>-2.19564676923743</v>
      </c>
      <c r="P1311" s="0" t="n">
        <v>0.417979929604204</v>
      </c>
    </row>
    <row r="1312" customFormat="false" ht="12.75" hidden="false" customHeight="false" outlineLevel="0" collapsed="false">
      <c r="E1312" s="0" t="n">
        <v>235.96535618529</v>
      </c>
      <c r="F1312" s="0" t="n">
        <v>9.76139962521037</v>
      </c>
      <c r="G1312" s="0" t="n">
        <v>0.170353232108314</v>
      </c>
      <c r="N1312" s="0" t="n">
        <v>227.504605441252</v>
      </c>
      <c r="O1312" s="0" t="n">
        <v>-2.70814452867688</v>
      </c>
      <c r="P1312" s="0" t="n">
        <v>0.409901230210914</v>
      </c>
    </row>
    <row r="1313" customFormat="false" ht="12.75" hidden="false" customHeight="false" outlineLevel="0" collapsed="false">
      <c r="E1313" s="0" t="n">
        <v>236.091781712051</v>
      </c>
      <c r="F1313" s="0" t="n">
        <v>10.0105377640809</v>
      </c>
      <c r="G1313" s="0" t="n">
        <v>0.180436779595708</v>
      </c>
      <c r="N1313" s="0" t="n">
        <v>228.227742155597</v>
      </c>
      <c r="O1313" s="0" t="n">
        <v>-3.29037072658855</v>
      </c>
      <c r="P1313" s="0" t="n">
        <v>0.406126518988512</v>
      </c>
    </row>
    <row r="1314" customFormat="false" ht="12.75" hidden="false" customHeight="false" outlineLevel="0" collapsed="false">
      <c r="E1314" s="0" t="n">
        <v>235.375612557312</v>
      </c>
      <c r="F1314" s="0" t="n">
        <v>10.2071452250552</v>
      </c>
      <c r="G1314" s="0" t="n">
        <v>0.18426647470285</v>
      </c>
      <c r="N1314" s="0" t="n">
        <v>227.643275779243</v>
      </c>
      <c r="O1314" s="0" t="n">
        <v>-3.61589694883901</v>
      </c>
      <c r="P1314" s="0" t="n">
        <v>0.410074806756854</v>
      </c>
    </row>
    <row r="1315" customFormat="false" ht="12.75" hidden="false" customHeight="false" outlineLevel="0" collapsed="false">
      <c r="E1315" s="0" t="n">
        <v>235.500688113506</v>
      </c>
      <c r="F1315" s="0" t="n">
        <v>9.97499276146896</v>
      </c>
      <c r="G1315" s="0" t="n">
        <v>0.196136909673012</v>
      </c>
      <c r="N1315" s="0" t="n">
        <v>228.113047740448</v>
      </c>
      <c r="O1315" s="0" t="n">
        <v>-3.6430801635466</v>
      </c>
      <c r="P1315" s="0" t="n">
        <v>0.394312266899546</v>
      </c>
    </row>
    <row r="1316" customFormat="false" ht="12.75" hidden="false" customHeight="false" outlineLevel="0" collapsed="false">
      <c r="E1316" s="0" t="n">
        <v>235.250699093421</v>
      </c>
      <c r="F1316" s="0" t="n">
        <v>10.1552457171365</v>
      </c>
      <c r="G1316" s="0" t="n">
        <v>0.189993128268082</v>
      </c>
      <c r="N1316" s="0" t="n">
        <v>227.535446728734</v>
      </c>
      <c r="O1316" s="0" t="n">
        <v>-4.11235570898215</v>
      </c>
      <c r="P1316" s="0" t="n">
        <v>0.402284569089148</v>
      </c>
    </row>
    <row r="1317" customFormat="false" ht="12.75" hidden="false" customHeight="false" outlineLevel="0" collapsed="false">
      <c r="E1317" s="0" t="n">
        <v>234.533285596811</v>
      </c>
      <c r="F1317" s="0" t="n">
        <v>10.1507715350239</v>
      </c>
      <c r="G1317" s="0" t="n">
        <v>0.1897834134383</v>
      </c>
      <c r="N1317" s="0" t="n">
        <v>227.311608498715</v>
      </c>
      <c r="O1317" s="0" t="n">
        <v>-4.32269172313463</v>
      </c>
      <c r="P1317" s="0" t="n">
        <v>0.41230730962085</v>
      </c>
    </row>
    <row r="1318" customFormat="false" ht="12.75" hidden="false" customHeight="false" outlineLevel="0" collapsed="false">
      <c r="E1318" s="0" t="n">
        <v>234.28733473229</v>
      </c>
      <c r="F1318" s="0" t="n">
        <v>10.2276686292956</v>
      </c>
      <c r="G1318" s="0" t="n">
        <v>0.187621143466498</v>
      </c>
      <c r="N1318" s="0" t="n">
        <v>226.857560105259</v>
      </c>
      <c r="O1318" s="0" t="n">
        <v>-4.43690471205357</v>
      </c>
      <c r="P1318" s="0" t="n">
        <v>0.426396271628398</v>
      </c>
    </row>
    <row r="1319" customFormat="false" ht="12.75" hidden="false" customHeight="false" outlineLevel="0" collapsed="false">
      <c r="E1319" s="0" t="n">
        <v>234.283892492413</v>
      </c>
      <c r="F1319" s="0" t="n">
        <v>10.1879534139998</v>
      </c>
      <c r="G1319" s="0" t="n">
        <v>0.183604965258278</v>
      </c>
      <c r="N1319" s="0" t="n">
        <v>227.21446962886</v>
      </c>
      <c r="O1319" s="0" t="n">
        <v>-4.68561643366291</v>
      </c>
      <c r="P1319" s="0" t="n">
        <v>0.418521430208548</v>
      </c>
    </row>
    <row r="1320" customFormat="false" ht="12.75" hidden="false" customHeight="false" outlineLevel="0" collapsed="false">
      <c r="E1320" s="0" t="n">
        <v>233.679891331524</v>
      </c>
      <c r="F1320" s="0" t="n">
        <v>10.4798155207276</v>
      </c>
      <c r="G1320" s="0" t="n">
        <v>0.17945833348222</v>
      </c>
      <c r="N1320" s="0" t="n">
        <v>226.505986750092</v>
      </c>
      <c r="O1320" s="0" t="n">
        <v>-4.60703799700528</v>
      </c>
      <c r="P1320" s="0" t="n">
        <v>0.414582857119474</v>
      </c>
    </row>
    <row r="1321" customFormat="false" ht="12.75" hidden="false" customHeight="false" outlineLevel="0" collapsed="false">
      <c r="E1321" s="0" t="n">
        <v>233.915849704235</v>
      </c>
      <c r="F1321" s="0" t="n">
        <v>10.669354841164</v>
      </c>
      <c r="G1321" s="0" t="n">
        <v>0.179514990923308</v>
      </c>
      <c r="N1321" s="0" t="n">
        <v>226.641424417671</v>
      </c>
      <c r="O1321" s="0" t="n">
        <v>-4.30476329563799</v>
      </c>
      <c r="P1321" s="0" t="n">
        <v>0.426813121719792</v>
      </c>
    </row>
    <row r="1322" customFormat="false" ht="12.75" hidden="false" customHeight="false" outlineLevel="0" collapsed="false">
      <c r="E1322" s="0" t="n">
        <v>233.439589027672</v>
      </c>
      <c r="F1322" s="0" t="n">
        <v>10.6995513693055</v>
      </c>
      <c r="G1322" s="0" t="n">
        <v>0.18335159273227</v>
      </c>
      <c r="N1322" s="0" t="n">
        <v>226.880412885752</v>
      </c>
      <c r="O1322" s="0" t="n">
        <v>-4.19619511485943</v>
      </c>
      <c r="P1322" s="0" t="n">
        <v>0.415067432612104</v>
      </c>
    </row>
    <row r="1323" customFormat="false" ht="12.75" hidden="false" customHeight="false" outlineLevel="0" collapsed="false">
      <c r="E1323" s="0" t="n">
        <v>233.548631637061</v>
      </c>
      <c r="F1323" s="0" t="n">
        <v>10.8636673054638</v>
      </c>
      <c r="G1323" s="0" t="n">
        <v>0.177300198320436</v>
      </c>
      <c r="N1323" s="0" t="n">
        <v>226.653746839016</v>
      </c>
      <c r="O1323" s="0" t="n">
        <v>-4.0655366640852</v>
      </c>
      <c r="P1323" s="0" t="n">
        <v>0.42709063470724</v>
      </c>
    </row>
    <row r="1324" customFormat="false" ht="12.75" hidden="false" customHeight="false" outlineLevel="0" collapsed="false">
      <c r="E1324" s="0" t="n">
        <v>232.461920753157</v>
      </c>
      <c r="F1324" s="0" t="n">
        <v>11.1802468964348</v>
      </c>
      <c r="G1324" s="0" t="n">
        <v>0.163115135822012</v>
      </c>
      <c r="N1324" s="0" t="n">
        <v>226.66406310539</v>
      </c>
      <c r="O1324" s="0" t="n">
        <v>-3.65025528581837</v>
      </c>
      <c r="P1324" s="0" t="n">
        <v>0.433293152196008</v>
      </c>
    </row>
    <row r="1325" customFormat="false" ht="12.75" hidden="false" customHeight="false" outlineLevel="0" collapsed="false">
      <c r="E1325" s="0" t="n">
        <v>232.805940837234</v>
      </c>
      <c r="F1325" s="0" t="n">
        <v>11.4425635325461</v>
      </c>
      <c r="G1325" s="0" t="n">
        <v>0.155112169518522</v>
      </c>
      <c r="N1325" s="0" t="n">
        <v>227.620599653607</v>
      </c>
      <c r="O1325" s="0" t="n">
        <v>-3.97990130206574</v>
      </c>
      <c r="P1325" s="0" t="n">
        <v>0.429493403189914</v>
      </c>
    </row>
    <row r="1326" customFormat="false" ht="12.75" hidden="false" customHeight="false" outlineLevel="0" collapsed="false">
      <c r="E1326" s="0" t="n">
        <v>233.05303227851</v>
      </c>
      <c r="F1326" s="0" t="n">
        <v>11.4689104252093</v>
      </c>
      <c r="G1326" s="0" t="n">
        <v>0.167133588975286</v>
      </c>
      <c r="N1326" s="0" t="n">
        <v>227.374171315882</v>
      </c>
      <c r="O1326" s="0" t="n">
        <v>-4.1992304486434</v>
      </c>
      <c r="P1326" s="0" t="n">
        <v>0.411489660993066</v>
      </c>
    </row>
    <row r="1327" customFormat="false" ht="12.75" hidden="false" customHeight="false" outlineLevel="0" collapsed="false">
      <c r="E1327" s="0" t="n">
        <v>233.177643207504</v>
      </c>
      <c r="F1327" s="0" t="n">
        <v>11.5960630473509</v>
      </c>
      <c r="G1327" s="0" t="n">
        <v>0.17518443525188</v>
      </c>
      <c r="N1327" s="0" t="n">
        <v>227.148975660687</v>
      </c>
      <c r="O1327" s="0" t="n">
        <v>-4.37463474863923</v>
      </c>
      <c r="P1327" s="0" t="n">
        <v>0.419496209132376</v>
      </c>
    </row>
    <row r="1328" customFormat="false" ht="12.75" hidden="false" customHeight="false" outlineLevel="0" collapsed="false">
      <c r="E1328" s="0" t="n">
        <v>233.528474221533</v>
      </c>
      <c r="F1328" s="0" t="n">
        <v>11.6476819129422</v>
      </c>
      <c r="G1328" s="0" t="n">
        <v>0.171195596220716</v>
      </c>
      <c r="N1328" s="0" t="n">
        <v>227.161998433698</v>
      </c>
      <c r="O1328" s="0" t="n">
        <v>-4.27808321118271</v>
      </c>
      <c r="P1328" s="0" t="n">
        <v>0.42365895359905</v>
      </c>
    </row>
    <row r="1329" customFormat="false" ht="12.75" hidden="false" customHeight="false" outlineLevel="0" collapsed="false">
      <c r="E1329" s="0" t="n">
        <v>233.645190300478</v>
      </c>
      <c r="F1329" s="0" t="n">
        <v>12.1086829721435</v>
      </c>
      <c r="G1329" s="0" t="n">
        <v>0.181093213094376</v>
      </c>
      <c r="N1329" s="0" t="n">
        <v>227.755429177317</v>
      </c>
      <c r="O1329" s="0" t="n">
        <v>-4.34770495144899</v>
      </c>
      <c r="P1329" s="0" t="n">
        <v>0.413834061736688</v>
      </c>
    </row>
    <row r="1330" customFormat="false" ht="12.75" hidden="false" customHeight="false" outlineLevel="0" collapsed="false">
      <c r="E1330" s="0" t="n">
        <v>233.401384034343</v>
      </c>
      <c r="F1330" s="0" t="n">
        <v>12.3082922385984</v>
      </c>
      <c r="G1330" s="0" t="n">
        <v>0.180947319377322</v>
      </c>
      <c r="N1330" s="0" t="n">
        <v>227.287652721814</v>
      </c>
      <c r="O1330" s="0" t="n">
        <v>-4.34046471743807</v>
      </c>
      <c r="P1330" s="0" t="n">
        <v>0.41782552621764</v>
      </c>
    </row>
    <row r="1331" customFormat="false" ht="12.75" hidden="false" customHeight="false" outlineLevel="0" collapsed="false">
      <c r="E1331" s="0" t="n">
        <v>233.39341875134</v>
      </c>
      <c r="F1331" s="0" t="n">
        <v>12.5885665899786</v>
      </c>
      <c r="G1331" s="0" t="n">
        <v>0.176931628660432</v>
      </c>
      <c r="N1331" s="0" t="n">
        <v>227.525314528768</v>
      </c>
      <c r="O1331" s="0" t="n">
        <v>-4.52247841629054</v>
      </c>
      <c r="P1331" s="0" t="n">
        <v>0.411875200514498</v>
      </c>
    </row>
    <row r="1332" customFormat="false" ht="12.75" hidden="false" customHeight="false" outlineLevel="0" collapsed="false">
      <c r="E1332" s="0" t="n">
        <v>233.153135562602</v>
      </c>
      <c r="F1332" s="0" t="n">
        <v>13.0998952992258</v>
      </c>
      <c r="G1332" s="0" t="n">
        <v>0.184833229905662</v>
      </c>
      <c r="N1332" s="0" t="n">
        <v>227.653228819141</v>
      </c>
      <c r="O1332" s="0" t="n">
        <v>-4.64355844272873</v>
      </c>
      <c r="P1332" s="0" t="n">
        <v>0.419901048387148</v>
      </c>
    </row>
    <row r="1333" customFormat="false" ht="12.75" hidden="false" customHeight="false" outlineLevel="0" collapsed="false">
      <c r="E1333" s="0" t="n">
        <v>233.156277399355</v>
      </c>
      <c r="F1333" s="0" t="n">
        <v>13.6378007356791</v>
      </c>
      <c r="G1333" s="0" t="n">
        <v>0.19493015367494</v>
      </c>
      <c r="N1333" s="0" t="n">
        <v>227.536968412109</v>
      </c>
      <c r="O1333" s="0" t="n">
        <v>-5.28674106041959</v>
      </c>
      <c r="P1333" s="0" t="n">
        <v>0.413816544207904</v>
      </c>
    </row>
    <row r="1334" customFormat="false" ht="12.75" hidden="false" customHeight="false" outlineLevel="0" collapsed="false">
      <c r="E1334" s="0" t="n">
        <v>233.382412355127</v>
      </c>
      <c r="F1334" s="0" t="n">
        <v>13.503272753465</v>
      </c>
      <c r="G1334" s="0" t="n">
        <v>0.1770149202858</v>
      </c>
      <c r="N1334" s="0" t="n">
        <v>227.426287874244</v>
      </c>
      <c r="O1334" s="0" t="n">
        <v>-5.51146756862017</v>
      </c>
      <c r="P1334" s="0" t="n">
        <v>0.415828436751636</v>
      </c>
    </row>
    <row r="1335" customFormat="false" ht="12.75" hidden="false" customHeight="false" outlineLevel="0" collapsed="false">
      <c r="E1335" s="0" t="n">
        <v>233.129810361513</v>
      </c>
      <c r="F1335" s="0" t="n">
        <v>13.7893243359999</v>
      </c>
      <c r="G1335" s="0" t="n">
        <v>0.170779556507156</v>
      </c>
      <c r="N1335" s="0" t="n">
        <v>227.795095343119</v>
      </c>
      <c r="O1335" s="0" t="n">
        <v>-5.78499933708584</v>
      </c>
      <c r="P1335" s="0" t="n">
        <v>0.42586944710716</v>
      </c>
    </row>
    <row r="1336" customFormat="false" ht="12.75" hidden="false" customHeight="false" outlineLevel="0" collapsed="false">
      <c r="E1336" s="0" t="n">
        <v>232.776528408939</v>
      </c>
      <c r="F1336" s="0" t="n">
        <v>14.200197788815</v>
      </c>
      <c r="G1336" s="0" t="n">
        <v>0.178826100337212</v>
      </c>
      <c r="N1336" s="0" t="n">
        <v>227.796943004856</v>
      </c>
      <c r="O1336" s="0" t="n">
        <v>-5.79547716493861</v>
      </c>
      <c r="P1336" s="0" t="n">
        <v>0.42391014386508</v>
      </c>
    </row>
    <row r="1337" customFormat="false" ht="12.75" hidden="false" customHeight="false" outlineLevel="0" collapsed="false">
      <c r="E1337" s="0" t="n">
        <v>232.657936391663</v>
      </c>
      <c r="F1337" s="0" t="n">
        <v>14.1556170647878</v>
      </c>
      <c r="G1337" s="0" t="n">
        <v>0.180732339717748</v>
      </c>
      <c r="N1337" s="0" t="n">
        <v>227.45105657901</v>
      </c>
      <c r="O1337" s="0" t="n">
        <v>-5.78401270980865</v>
      </c>
      <c r="P1337" s="0" t="n">
        <v>0.425963867271566</v>
      </c>
    </row>
    <row r="1338" customFormat="false" ht="12.75" hidden="false" customHeight="false" outlineLevel="0" collapsed="false">
      <c r="E1338" s="0" t="n">
        <v>232.904637066523</v>
      </c>
      <c r="F1338" s="0" t="n">
        <v>14.0332480651408</v>
      </c>
      <c r="G1338" s="0" t="n">
        <v>0.194604563920594</v>
      </c>
      <c r="N1338" s="0" t="n">
        <v>227.815768090414</v>
      </c>
      <c r="O1338" s="0" t="n">
        <v>-5.69254684190789</v>
      </c>
      <c r="P1338" s="0" t="n">
        <v>0.428113248452814</v>
      </c>
    </row>
    <row r="1339" customFormat="false" ht="12.75" hidden="false" customHeight="false" outlineLevel="0" collapsed="false">
      <c r="E1339" s="0" t="n">
        <v>232.290894754712</v>
      </c>
      <c r="F1339" s="0" t="n">
        <v>14.3827099226438</v>
      </c>
      <c r="G1339" s="0" t="n">
        <v>0.180411004340622</v>
      </c>
      <c r="N1339" s="0" t="n">
        <v>228.298134942692</v>
      </c>
      <c r="O1339" s="0" t="n">
        <v>-5.89716436602556</v>
      </c>
      <c r="P1339" s="0" t="n">
        <v>0.440115918441472</v>
      </c>
    </row>
    <row r="1340" customFormat="false" ht="12.75" hidden="false" customHeight="false" outlineLevel="0" collapsed="false">
      <c r="E1340" s="0" t="n">
        <v>232.515834645803</v>
      </c>
      <c r="F1340" s="0" t="n">
        <v>14.5982716131238</v>
      </c>
      <c r="G1340" s="0" t="n">
        <v>0.17038647068537</v>
      </c>
      <c r="N1340" s="0" t="n">
        <v>228.896429876408</v>
      </c>
      <c r="O1340" s="0" t="n">
        <v>-5.38183631367504</v>
      </c>
      <c r="P1340" s="0" t="n">
        <v>0.438389255460194</v>
      </c>
    </row>
    <row r="1341" customFormat="false" ht="12.75" hidden="false" customHeight="false" outlineLevel="0" collapsed="false">
      <c r="E1341" s="0" t="n">
        <v>232.511663777666</v>
      </c>
      <c r="F1341" s="0" t="n">
        <v>14.9069912345495</v>
      </c>
      <c r="G1341" s="0" t="n">
        <v>0.17232961401004</v>
      </c>
      <c r="N1341" s="0" t="n">
        <v>228.780103459637</v>
      </c>
      <c r="O1341" s="0" t="n">
        <v>-5.45805835201381</v>
      </c>
      <c r="P1341" s="0" t="n">
        <v>0.436401590756136</v>
      </c>
    </row>
    <row r="1342" customFormat="false" ht="12.75" hidden="false" customHeight="false" outlineLevel="0" collapsed="false">
      <c r="E1342" s="0" t="n">
        <v>231.796981643829</v>
      </c>
      <c r="F1342" s="0" t="n">
        <v>14.9304505116574</v>
      </c>
      <c r="G1342" s="0" t="n">
        <v>0.174095078921618</v>
      </c>
      <c r="N1342" s="0" t="n">
        <v>228.413517927979</v>
      </c>
      <c r="O1342" s="0" t="n">
        <v>-5.3765570774146</v>
      </c>
      <c r="P1342" s="0" t="n">
        <v>0.420392973355386</v>
      </c>
    </row>
    <row r="1343" customFormat="false" ht="12.75" hidden="false" customHeight="false" outlineLevel="0" collapsed="false">
      <c r="E1343" s="0" t="n">
        <v>232.039591341645</v>
      </c>
      <c r="F1343" s="0" t="n">
        <v>14.9581260453814</v>
      </c>
      <c r="G1343" s="0" t="n">
        <v>0.178224883908692</v>
      </c>
      <c r="N1343" s="0" t="n">
        <v>228.780066407535</v>
      </c>
      <c r="O1343" s="0" t="n">
        <v>-5.24152800858693</v>
      </c>
      <c r="P1343" s="0" t="n">
        <v>0.42653409027597</v>
      </c>
    </row>
    <row r="1344" customFormat="false" ht="12.75" hidden="false" customHeight="false" outlineLevel="0" collapsed="false">
      <c r="E1344" s="0" t="n">
        <v>231.316352615073</v>
      </c>
      <c r="F1344" s="0" t="n">
        <v>15.1835754364826</v>
      </c>
      <c r="G1344" s="0" t="n">
        <v>0.17396644051436</v>
      </c>
      <c r="N1344" s="0" t="n">
        <v>228.665648375243</v>
      </c>
      <c r="O1344" s="0" t="n">
        <v>-4.90798990459544</v>
      </c>
      <c r="P1344" s="0" t="n">
        <v>0.424652954161994</v>
      </c>
    </row>
    <row r="1345" customFormat="false" ht="12.75" hidden="false" customHeight="false" outlineLevel="0" collapsed="false">
      <c r="E1345" s="0" t="n">
        <v>231.548946903663</v>
      </c>
      <c r="F1345" s="0" t="n">
        <v>15.3813374361561</v>
      </c>
      <c r="G1345" s="0" t="n">
        <v>0.17198226452723</v>
      </c>
      <c r="N1345" s="0" t="n">
        <v>228.317498091601</v>
      </c>
      <c r="O1345" s="0" t="n">
        <v>-5.01725450992947</v>
      </c>
      <c r="P1345" s="0" t="n">
        <v>0.430607112233894</v>
      </c>
    </row>
    <row r="1346" customFormat="false" ht="12.75" hidden="false" customHeight="false" outlineLevel="0" collapsed="false">
      <c r="E1346" s="0" t="n">
        <v>231.303449409433</v>
      </c>
      <c r="F1346" s="0" t="n">
        <v>15.6512441591311</v>
      </c>
      <c r="G1346" s="0" t="n">
        <v>0.169836476925526</v>
      </c>
      <c r="N1346" s="0" t="n">
        <v>229.275786272513</v>
      </c>
      <c r="O1346" s="0" t="n">
        <v>-4.95139418903097</v>
      </c>
      <c r="P1346" s="0" t="n">
        <v>0.438782921892202</v>
      </c>
    </row>
    <row r="1347" customFormat="false" ht="12.75" hidden="false" customHeight="false" outlineLevel="0" collapsed="false">
      <c r="E1347" s="0" t="n">
        <v>232.379380142806</v>
      </c>
      <c r="F1347" s="0" t="n">
        <v>15.6739961589644</v>
      </c>
      <c r="G1347" s="0" t="n">
        <v>0.176048820895712</v>
      </c>
      <c r="N1347" s="0" t="n">
        <v>228.558110527732</v>
      </c>
      <c r="O1347" s="0" t="n">
        <v>-5.63533244918812</v>
      </c>
      <c r="P1347" s="0" t="n">
        <v>0.434499223124106</v>
      </c>
    </row>
    <row r="1348" customFormat="false" ht="12.75" hidden="false" customHeight="false" outlineLevel="0" collapsed="false">
      <c r="E1348" s="0" t="n">
        <v>232.494249920878</v>
      </c>
      <c r="F1348" s="0" t="n">
        <v>15.8067921625653</v>
      </c>
      <c r="G1348" s="0" t="n">
        <v>0.174052739368392</v>
      </c>
      <c r="N1348" s="0" t="n">
        <v>228.680358081378</v>
      </c>
      <c r="O1348" s="0" t="n">
        <v>-5.81422318565093</v>
      </c>
      <c r="P1348" s="0" t="n">
        <v>0.434510641172966</v>
      </c>
    </row>
    <row r="1349" customFormat="false" ht="12.75" hidden="false" customHeight="false" outlineLevel="0" collapsed="false">
      <c r="E1349" s="0" t="n">
        <v>231.89595996759</v>
      </c>
      <c r="F1349" s="0" t="n">
        <v>16.0136455015063</v>
      </c>
      <c r="G1349" s="0" t="n">
        <v>0.173928612308174</v>
      </c>
      <c r="N1349" s="0" t="n">
        <v>228.917692569477</v>
      </c>
      <c r="O1349" s="0" t="n">
        <v>-5.56575075992215</v>
      </c>
      <c r="P1349" s="0" t="n">
        <v>0.430632612399938</v>
      </c>
    </row>
    <row r="1350" customFormat="false" ht="12.75" hidden="false" customHeight="false" outlineLevel="0" collapsed="false">
      <c r="E1350" s="0" t="n">
        <v>232.001010077785</v>
      </c>
      <c r="F1350" s="0" t="n">
        <v>16.556138909638</v>
      </c>
      <c r="G1350" s="0" t="n">
        <v>0.17172040276672</v>
      </c>
      <c r="N1350" s="0" t="n">
        <v>228.816005047136</v>
      </c>
      <c r="O1350" s="0" t="n">
        <v>-5.69339677103498</v>
      </c>
      <c r="P1350" s="0" t="n">
        <v>0.444642304807006</v>
      </c>
    </row>
    <row r="1351" customFormat="false" ht="12.75" hidden="false" customHeight="false" outlineLevel="0" collapsed="false">
      <c r="E1351" s="0" t="n">
        <v>231.756728266988</v>
      </c>
      <c r="F1351" s="0" t="n">
        <v>16.7925945612726</v>
      </c>
      <c r="G1351" s="0" t="n">
        <v>0.169599045890176</v>
      </c>
      <c r="N1351" s="0" t="n">
        <v>229.402825951149</v>
      </c>
      <c r="O1351" s="0" t="n">
        <v>-5.75303854474389</v>
      </c>
      <c r="P1351" s="0" t="n">
        <v>0.436711641922374</v>
      </c>
    </row>
    <row r="1352" customFormat="false" ht="12.75" hidden="false" customHeight="false" outlineLevel="0" collapsed="false">
      <c r="E1352" s="0" t="n">
        <v>231.868864939578</v>
      </c>
      <c r="F1352" s="0" t="n">
        <v>17.0187833426923</v>
      </c>
      <c r="G1352" s="0" t="n">
        <v>0.165621254040676</v>
      </c>
      <c r="N1352" s="0" t="n">
        <v>229.529916520183</v>
      </c>
      <c r="O1352" s="0" t="n">
        <v>-5.58855108607817</v>
      </c>
      <c r="P1352" s="0" t="n">
        <v>0.440819450989648</v>
      </c>
    </row>
    <row r="1353" customFormat="false" ht="12.75" hidden="false" customHeight="false" outlineLevel="0" collapsed="false">
      <c r="E1353" s="0" t="n">
        <v>232.222626174576</v>
      </c>
      <c r="F1353" s="0" t="n">
        <v>17.2995674354939</v>
      </c>
      <c r="G1353" s="0" t="n">
        <v>0.1676652155411</v>
      </c>
      <c r="N1353" s="0" t="n">
        <v>229.887370704852</v>
      </c>
      <c r="O1353" s="0" t="n">
        <v>-5.71790155236276</v>
      </c>
      <c r="P1353" s="0" t="n">
        <v>0.442838425829852</v>
      </c>
    </row>
    <row r="1354" customFormat="false" ht="12.75" hidden="false" customHeight="false" outlineLevel="0" collapsed="false">
      <c r="E1354" s="0" t="n">
        <v>231.994287579776</v>
      </c>
      <c r="F1354" s="0" t="n">
        <v>17.6437059980602</v>
      </c>
      <c r="G1354" s="0" t="n">
        <v>0.18559706989067</v>
      </c>
      <c r="N1354" s="0" t="n">
        <v>230.366214972404</v>
      </c>
      <c r="O1354" s="0" t="n">
        <v>-5.04564786769905</v>
      </c>
      <c r="P1354" s="0" t="n">
        <v>0.443098525748268</v>
      </c>
    </row>
    <row r="1355" customFormat="false" ht="12.75" hidden="false" customHeight="false" outlineLevel="0" collapsed="false">
      <c r="E1355" s="0" t="n">
        <v>231.86393031962</v>
      </c>
      <c r="F1355" s="0" t="n">
        <v>17.9039300418976</v>
      </c>
      <c r="G1355" s="0" t="n">
        <v>0.177522227483626</v>
      </c>
      <c r="N1355" s="0" t="n">
        <v>229.643137855912</v>
      </c>
      <c r="O1355" s="0" t="n">
        <v>-4.75692947048924</v>
      </c>
      <c r="P1355" s="0" t="n">
        <v>0.433030148924854</v>
      </c>
    </row>
    <row r="1356" customFormat="false" ht="12.75" hidden="false" customHeight="false" outlineLevel="0" collapsed="false">
      <c r="E1356" s="0" t="n">
        <v>232.094617162788</v>
      </c>
      <c r="F1356" s="0" t="n">
        <v>18.2875988406247</v>
      </c>
      <c r="G1356" s="0" t="n">
        <v>0.177480964299656</v>
      </c>
      <c r="N1356" s="0" t="n">
        <v>229.757825166081</v>
      </c>
      <c r="O1356" s="0" t="n">
        <v>-5.55785110306642</v>
      </c>
      <c r="P1356" s="0" t="n">
        <v>0.432829128250616</v>
      </c>
    </row>
    <row r="1357" customFormat="false" ht="12.75" hidden="false" customHeight="false" outlineLevel="0" collapsed="false">
      <c r="E1357" s="0" t="n">
        <v>232.204536626246</v>
      </c>
      <c r="F1357" s="0" t="n">
        <v>18.4437396958946</v>
      </c>
      <c r="G1357" s="0" t="n">
        <v>0.169518008444536</v>
      </c>
      <c r="N1357" s="0" t="n">
        <v>229.525409485504</v>
      </c>
      <c r="O1357" s="0" t="n">
        <v>-5.67758023463406</v>
      </c>
      <c r="P1357" s="0" t="n">
        <v>0.432813087900408</v>
      </c>
    </row>
    <row r="1358" customFormat="false" ht="12.75" hidden="false" customHeight="false" outlineLevel="0" collapsed="false">
      <c r="E1358" s="0" t="n">
        <v>232.087988012056</v>
      </c>
      <c r="F1358" s="0" t="n">
        <v>18.5095930156263</v>
      </c>
      <c r="G1358" s="0" t="n">
        <v>0.175366797543062</v>
      </c>
      <c r="N1358" s="0" t="n">
        <v>229.515903863035</v>
      </c>
      <c r="O1358" s="0" t="n">
        <v>-5.52947872972959</v>
      </c>
      <c r="P1358" s="0" t="n">
        <v>0.422831749143008</v>
      </c>
    </row>
    <row r="1359" customFormat="false" ht="12.75" hidden="false" customHeight="false" outlineLevel="0" collapsed="false">
      <c r="E1359" s="0" t="n">
        <v>232.918454511179</v>
      </c>
      <c r="F1359" s="0" t="n">
        <v>18.6115614075776</v>
      </c>
      <c r="G1359" s="0" t="n">
        <v>0.175441403197808</v>
      </c>
      <c r="N1359" s="0" t="n">
        <v>228.808799713651</v>
      </c>
      <c r="O1359" s="0" t="n">
        <v>-5.73560661837659</v>
      </c>
      <c r="P1359" s="0" t="n">
        <v>0.430668757523526</v>
      </c>
    </row>
    <row r="1360" customFormat="false" ht="12.75" hidden="false" customHeight="false" outlineLevel="0" collapsed="false">
      <c r="E1360" s="0" t="n">
        <v>232.777111469211</v>
      </c>
      <c r="F1360" s="0" t="n">
        <v>19.03861873751</v>
      </c>
      <c r="G1360" s="0" t="n">
        <v>0.15740011747145</v>
      </c>
      <c r="N1360" s="0" t="n">
        <v>228.691091397413</v>
      </c>
      <c r="O1360" s="0" t="n">
        <v>-6.18818092550025</v>
      </c>
      <c r="P1360" s="0" t="n">
        <v>0.436509479887502</v>
      </c>
    </row>
    <row r="1361" customFormat="false" ht="12.75" hidden="false" customHeight="false" outlineLevel="0" collapsed="false">
      <c r="E1361" s="0" t="n">
        <v>233.012353419809</v>
      </c>
      <c r="F1361" s="0" t="n">
        <v>19.0957477307628</v>
      </c>
      <c r="G1361" s="0" t="n">
        <v>0.155409219416548</v>
      </c>
      <c r="N1361" s="0" t="n">
        <v>228.926159541964</v>
      </c>
      <c r="O1361" s="0" t="n">
        <v>-6.45361233673364</v>
      </c>
      <c r="P1361" s="0" t="n">
        <v>0.43447596754497</v>
      </c>
    </row>
    <row r="1362" customFormat="false" ht="12.75" hidden="false" customHeight="false" outlineLevel="0" collapsed="false">
      <c r="E1362" s="0" t="n">
        <v>232.523291167989</v>
      </c>
      <c r="F1362" s="0" t="n">
        <v>19.5874864331253</v>
      </c>
      <c r="G1362" s="0" t="n">
        <v>0.14928948002953</v>
      </c>
      <c r="N1362" s="0" t="n">
        <v>228.448541679295</v>
      </c>
      <c r="O1362" s="0" t="n">
        <v>-6.45229470583065</v>
      </c>
      <c r="P1362" s="0" t="n">
        <v>0.432396119078492</v>
      </c>
    </row>
    <row r="1363" customFormat="false" ht="12.75" hidden="false" customHeight="false" outlineLevel="0" collapsed="false">
      <c r="E1363" s="0" t="n">
        <v>233.23723795043</v>
      </c>
      <c r="F1363" s="0" t="n">
        <v>19.8309298400319</v>
      </c>
      <c r="G1363" s="0" t="n">
        <v>0.155327596111518</v>
      </c>
      <c r="N1363" s="0" t="n">
        <v>228.210742367982</v>
      </c>
      <c r="O1363" s="0" t="n">
        <v>-6.03731728139454</v>
      </c>
      <c r="P1363" s="0" t="n">
        <v>0.432454505418808</v>
      </c>
    </row>
    <row r="1364" customFormat="false" ht="12.75" hidden="false" customHeight="false" outlineLevel="0" collapsed="false">
      <c r="E1364" s="0" t="n">
        <v>233.350809147956</v>
      </c>
      <c r="F1364" s="0" t="n">
        <v>19.7999870553389</v>
      </c>
      <c r="G1364" s="0" t="n">
        <v>0.149282271237484</v>
      </c>
      <c r="N1364" s="0" t="n">
        <v>228.439058974242</v>
      </c>
      <c r="O1364" s="0" t="n">
        <v>-6.12798115368581</v>
      </c>
      <c r="P1364" s="0" t="n">
        <v>0.426423148764582</v>
      </c>
    </row>
    <row r="1365" customFormat="false" ht="12.75" hidden="false" customHeight="false" outlineLevel="0" collapsed="false">
      <c r="E1365" s="0" t="n">
        <v>232.641357132048</v>
      </c>
      <c r="F1365" s="0" t="n">
        <v>19.7079378691193</v>
      </c>
      <c r="G1365" s="0" t="n">
        <v>0.153088220676282</v>
      </c>
      <c r="N1365" s="0" t="n">
        <v>227.9506002383</v>
      </c>
      <c r="O1365" s="0" t="n">
        <v>-6.16941684249624</v>
      </c>
      <c r="P1365" s="0" t="n">
        <v>0.414304749937704</v>
      </c>
    </row>
    <row r="1366" customFormat="false" ht="12.75" hidden="false" customHeight="false" outlineLevel="0" collapsed="false">
      <c r="E1366" s="0" t="n">
        <v>233.108074337759</v>
      </c>
      <c r="F1366" s="0" t="n">
        <v>19.8292814364937</v>
      </c>
      <c r="G1366" s="0" t="n">
        <v>0.14511312834344</v>
      </c>
      <c r="N1366" s="0" t="n">
        <v>228.426639717109</v>
      </c>
      <c r="O1366" s="0" t="n">
        <v>-6.63730532909162</v>
      </c>
      <c r="P1366" s="0" t="n">
        <v>0.416261744858048</v>
      </c>
    </row>
    <row r="1367" customFormat="false" ht="12.75" hidden="false" customHeight="false" outlineLevel="0" collapsed="false">
      <c r="E1367" s="0" t="n">
        <v>232.513191500787</v>
      </c>
      <c r="F1367" s="0" t="n">
        <v>20.259406439507</v>
      </c>
      <c r="G1367" s="0" t="n">
        <v>0.153003688076832</v>
      </c>
      <c r="N1367" s="0" t="n">
        <v>228.190765788207</v>
      </c>
      <c r="O1367" s="0" t="n">
        <v>-6.55361905367726</v>
      </c>
      <c r="P1367" s="0" t="n">
        <v>0.42023637688019</v>
      </c>
    </row>
    <row r="1368" customFormat="false" ht="12.75" hidden="false" customHeight="false" outlineLevel="0" collapsed="false">
      <c r="E1368" s="0" t="n">
        <v>232.398459227074</v>
      </c>
      <c r="F1368" s="0" t="n">
        <v>20.3753341269289</v>
      </c>
      <c r="G1368" s="0" t="n">
        <v>0.160891708966978</v>
      </c>
      <c r="N1368" s="0" t="n">
        <v>227.829055660497</v>
      </c>
      <c r="O1368" s="0" t="n">
        <v>-6.96887082634409</v>
      </c>
      <c r="P1368" s="0" t="n">
        <v>0.420029406306186</v>
      </c>
    </row>
    <row r="1369" customFormat="false" ht="12.75" hidden="false" customHeight="false" outlineLevel="0" collapsed="false">
      <c r="E1369" s="0" t="n">
        <v>232.264719706739</v>
      </c>
      <c r="F1369" s="0" t="n">
        <v>20.6466763175428</v>
      </c>
      <c r="G1369" s="0" t="n">
        <v>0.148817132529778</v>
      </c>
      <c r="N1369" s="0" t="n">
        <v>228.185887649256</v>
      </c>
      <c r="O1369" s="0" t="n">
        <v>-6.76600730703765</v>
      </c>
      <c r="P1369" s="0" t="n">
        <v>0.420138494447166</v>
      </c>
    </row>
    <row r="1370" customFormat="false" ht="12.75" hidden="false" customHeight="false" outlineLevel="0" collapsed="false">
      <c r="E1370" s="0" t="n">
        <v>232.132746453408</v>
      </c>
      <c r="F1370" s="0" t="n">
        <v>21.0331795275769</v>
      </c>
      <c r="G1370" s="0" t="n">
        <v>0.142562026927072</v>
      </c>
      <c r="N1370" s="0" t="n">
        <v>227.942587563589</v>
      </c>
      <c r="O1370" s="0" t="n">
        <v>-6.52859048093437</v>
      </c>
      <c r="P1370" s="0" t="n">
        <v>0.41612527023775</v>
      </c>
    </row>
    <row r="1371" customFormat="false" ht="12.75" hidden="false" customHeight="false" outlineLevel="0" collapsed="false">
      <c r="E1371" s="0" t="n">
        <v>232.486073555359</v>
      </c>
      <c r="F1371" s="0" t="n">
        <v>21.1765403542002</v>
      </c>
      <c r="G1371" s="0" t="n">
        <v>0.140687961365844</v>
      </c>
      <c r="N1371" s="0" t="n">
        <v>227.585055408996</v>
      </c>
      <c r="O1371" s="0" t="n">
        <v>-6.4530838026502</v>
      </c>
      <c r="P1371" s="0" t="n">
        <v>0.42599042910228</v>
      </c>
    </row>
    <row r="1372" customFormat="false" ht="12.75" hidden="false" customHeight="false" outlineLevel="0" collapsed="false">
      <c r="E1372" s="0" t="n">
        <v>232.944417321693</v>
      </c>
      <c r="F1372" s="0" t="n">
        <v>21.5173341074443</v>
      </c>
      <c r="G1372" s="0" t="n">
        <v>0.126738158492162</v>
      </c>
      <c r="N1372" s="0" t="n">
        <v>227.924001808785</v>
      </c>
      <c r="O1372" s="0" t="n">
        <v>-6.42325954516297</v>
      </c>
      <c r="P1372" s="0" t="n">
        <v>0.41198778114484</v>
      </c>
    </row>
    <row r="1373" customFormat="false" ht="12.75" hidden="false" customHeight="false" outlineLevel="0" collapsed="false">
      <c r="E1373" s="0" t="n">
        <v>233.425225144295</v>
      </c>
      <c r="F1373" s="0" t="n">
        <v>21.7820229030054</v>
      </c>
      <c r="G1373" s="0" t="n">
        <v>0.138726059046818</v>
      </c>
      <c r="N1373" s="0" t="n">
        <v>227.555725234863</v>
      </c>
      <c r="O1373" s="0" t="n">
        <v>-6.4031889058028</v>
      </c>
      <c r="P1373" s="0" t="n">
        <v>0.407838748344176</v>
      </c>
    </row>
    <row r="1374" customFormat="false" ht="12.75" hidden="false" customHeight="false" outlineLevel="0" collapsed="false">
      <c r="E1374" s="0" t="n">
        <v>233.424317164979</v>
      </c>
      <c r="F1374" s="0" t="n">
        <v>22.1241822422485</v>
      </c>
      <c r="G1374" s="0" t="n">
        <v>0.144636209262948</v>
      </c>
      <c r="N1374" s="0" t="n">
        <v>227.437610940041</v>
      </c>
      <c r="O1374" s="0" t="n">
        <v>-6.42532728196421</v>
      </c>
      <c r="P1374" s="0" t="n">
        <v>0.407826777321118</v>
      </c>
    </row>
    <row r="1375" customFormat="false" ht="12.75" hidden="false" customHeight="false" outlineLevel="0" collapsed="false">
      <c r="E1375" s="0" t="n">
        <v>233.30492988879</v>
      </c>
      <c r="F1375" s="0" t="n">
        <v>22.2657954918743</v>
      </c>
      <c r="G1375" s="0" t="n">
        <v>0.146639335310728</v>
      </c>
      <c r="N1375" s="0" t="n">
        <v>226.604792337011</v>
      </c>
      <c r="O1375" s="0" t="n">
        <v>-6.68599201261385</v>
      </c>
      <c r="P1375" s="0" t="n">
        <v>0.407621290420246</v>
      </c>
    </row>
    <row r="1376" customFormat="false" ht="12.75" hidden="false" customHeight="false" outlineLevel="0" collapsed="false">
      <c r="E1376" s="0" t="n">
        <v>233.652639316249</v>
      </c>
      <c r="F1376" s="0" t="n">
        <v>22.3959819544409</v>
      </c>
      <c r="G1376" s="0" t="n">
        <v>0.138611409637852</v>
      </c>
      <c r="N1376" s="0" t="n">
        <v>226.484289072011</v>
      </c>
      <c r="O1376" s="0" t="n">
        <v>-6.9833462283752</v>
      </c>
      <c r="P1376" s="0" t="n">
        <v>0.411470416155632</v>
      </c>
    </row>
    <row r="1377" customFormat="false" ht="12.75" hidden="false" customHeight="false" outlineLevel="0" collapsed="false">
      <c r="E1377" s="0" t="n">
        <v>233.295613088523</v>
      </c>
      <c r="F1377" s="0" t="n">
        <v>22.6784505405469</v>
      </c>
      <c r="G1377" s="0" t="n">
        <v>0.14440405523493</v>
      </c>
      <c r="N1377" s="0" t="n">
        <v>226.597370972032</v>
      </c>
      <c r="O1377" s="0" t="n">
        <v>-6.85598445718792</v>
      </c>
      <c r="P1377" s="0" t="n">
        <v>0.411450028309312</v>
      </c>
    </row>
    <row r="1378" customFormat="false" ht="12.75" hidden="false" customHeight="false" outlineLevel="0" collapsed="false">
      <c r="E1378" s="0" t="n">
        <v>233.899065168221</v>
      </c>
      <c r="F1378" s="0" t="n">
        <v>22.6716828113754</v>
      </c>
      <c r="G1378" s="0" t="n">
        <v>0.154559233599782</v>
      </c>
      <c r="N1378" s="0" t="n">
        <v>226.457810024036</v>
      </c>
      <c r="O1378" s="0" t="n">
        <v>-6.88462274046064</v>
      </c>
      <c r="P1378" s="0" t="n">
        <v>0.395326749755872</v>
      </c>
    </row>
    <row r="1379" customFormat="false" ht="12.75" hidden="false" customHeight="false" outlineLevel="0" collapsed="false">
      <c r="E1379" s="0" t="n">
        <v>234.612193578322</v>
      </c>
      <c r="F1379" s="0" t="n">
        <v>22.8029352078741</v>
      </c>
      <c r="G1379" s="0" t="n">
        <v>0.15668581416638</v>
      </c>
      <c r="N1379" s="0" t="n">
        <v>226.223483838778</v>
      </c>
      <c r="O1379" s="0" t="n">
        <v>-6.81946926624895</v>
      </c>
      <c r="P1379" s="0" t="n">
        <v>0.399302983414612</v>
      </c>
    </row>
    <row r="1380" customFormat="false" ht="12.75" hidden="false" customHeight="false" outlineLevel="0" collapsed="false">
      <c r="E1380" s="0" t="n">
        <v>234.602123365838</v>
      </c>
      <c r="F1380" s="0" t="n">
        <v>23.009232283459</v>
      </c>
      <c r="G1380" s="0" t="n">
        <v>0.14870465271176</v>
      </c>
      <c r="N1380" s="0" t="n">
        <v>226.445379934895</v>
      </c>
      <c r="O1380" s="0" t="n">
        <v>-6.39762844299025</v>
      </c>
      <c r="P1380" s="0" t="n">
        <v>0.391321460127556</v>
      </c>
    </row>
    <row r="1381" customFormat="false" ht="12.75" hidden="false" customHeight="false" outlineLevel="0" collapsed="false">
      <c r="E1381" s="0" t="n">
        <v>235.195494707616</v>
      </c>
      <c r="F1381" s="0" t="n">
        <v>23.2799229426049</v>
      </c>
      <c r="G1381" s="0" t="n">
        <v>0.152722902634358</v>
      </c>
      <c r="N1381" s="0" t="n">
        <v>225.494233305467</v>
      </c>
      <c r="O1381" s="0" t="n">
        <v>-6.39456841888145</v>
      </c>
      <c r="P1381" s="0" t="n">
        <v>0.397102727126354</v>
      </c>
    </row>
    <row r="1382" customFormat="false" ht="12.75" hidden="false" customHeight="false" outlineLevel="0" collapsed="false">
      <c r="E1382" s="0" t="n">
        <v>235.666665887457</v>
      </c>
      <c r="F1382" s="0" t="n">
        <v>23.4858192541265</v>
      </c>
      <c r="G1382" s="0" t="n">
        <v>0.15089352349116</v>
      </c>
      <c r="N1382" s="0" t="n">
        <v>224.773432003668</v>
      </c>
      <c r="O1382" s="0" t="n">
        <v>-6.54212131414941</v>
      </c>
      <c r="P1382" s="0" t="n">
        <v>0.392886721237286</v>
      </c>
    </row>
    <row r="1383" customFormat="false" ht="12.75" hidden="false" customHeight="false" outlineLevel="0" collapsed="false">
      <c r="E1383" s="0" t="n">
        <v>236.256457288986</v>
      </c>
      <c r="F1383" s="0" t="n">
        <v>23.4806315542799</v>
      </c>
      <c r="G1383" s="0" t="n">
        <v>0.145003602103568</v>
      </c>
      <c r="N1383" s="0" t="n">
        <v>225.114367371856</v>
      </c>
      <c r="O1383" s="0" t="n">
        <v>-6.64625027103639</v>
      </c>
      <c r="P1383" s="0" t="n">
        <v>0.382816735848902</v>
      </c>
    </row>
    <row r="1384" customFormat="false" ht="12.75" hidden="false" customHeight="false" outlineLevel="0" collapsed="false">
      <c r="E1384" s="0" t="n">
        <v>236.127763190936</v>
      </c>
      <c r="F1384" s="0" t="n">
        <v>23.8221722562649</v>
      </c>
      <c r="G1384" s="0" t="n">
        <v>0.14087788114823</v>
      </c>
      <c r="N1384" s="0" t="n">
        <v>225.234573082385</v>
      </c>
      <c r="O1384" s="0" t="n">
        <v>-6.10990921914132</v>
      </c>
      <c r="P1384" s="0" t="n">
        <v>0.390894319913846</v>
      </c>
    </row>
    <row r="1385" customFormat="false" ht="12.75" hidden="false" customHeight="false" outlineLevel="0" collapsed="false">
      <c r="E1385" s="0" t="n">
        <v>236.837002959965</v>
      </c>
      <c r="F1385" s="0" t="n">
        <v>23.8836132640874</v>
      </c>
      <c r="G1385" s="0" t="n">
        <v>0.136907958876502</v>
      </c>
      <c r="N1385" s="0" t="n">
        <v>225.112904446494</v>
      </c>
      <c r="O1385" s="0" t="n">
        <v>-5.50486870749146</v>
      </c>
      <c r="P1385" s="0" t="n">
        <v>0.38703851799815</v>
      </c>
    </row>
    <row r="1386" customFormat="false" ht="12.75" hidden="false" customHeight="false" outlineLevel="0" collapsed="false">
      <c r="E1386" s="0" t="n">
        <v>236.585135195954</v>
      </c>
      <c r="F1386" s="0" t="n">
        <v>24.5061886781486</v>
      </c>
      <c r="G1386" s="0" t="n">
        <v>0.132821757864304</v>
      </c>
      <c r="N1386" s="0" t="n">
        <v>225.117248324396</v>
      </c>
      <c r="O1386" s="0" t="n">
        <v>-5.83339018392335</v>
      </c>
      <c r="P1386" s="0" t="n">
        <v>0.400848337674796</v>
      </c>
    </row>
    <row r="1387" customFormat="false" ht="12.75" hidden="false" customHeight="false" outlineLevel="0" collapsed="false">
      <c r="E1387" s="0" t="n">
        <v>236.112596562582</v>
      </c>
      <c r="F1387" s="0" t="n">
        <v>24.5112994419676</v>
      </c>
      <c r="G1387" s="0" t="n">
        <v>0.136748148080906</v>
      </c>
      <c r="N1387" s="0" t="n">
        <v>224.392497720785</v>
      </c>
      <c r="O1387" s="0" t="n">
        <v>-5.81904252842234</v>
      </c>
      <c r="P1387" s="0" t="n">
        <v>0.394639171712574</v>
      </c>
    </row>
    <row r="1388" customFormat="false" ht="12.75" hidden="false" customHeight="false" outlineLevel="0" collapsed="false">
      <c r="E1388" s="0" t="n">
        <v>235.873687550512</v>
      </c>
      <c r="F1388" s="0" t="n">
        <v>24.7906521348047</v>
      </c>
      <c r="G1388" s="0" t="n">
        <v>0.140708478792056</v>
      </c>
      <c r="N1388" s="0" t="n">
        <v>224.494889636164</v>
      </c>
      <c r="O1388" s="0" t="n">
        <v>-5.66661565926495</v>
      </c>
      <c r="P1388" s="0" t="n">
        <v>0.380614479349994</v>
      </c>
    </row>
    <row r="1389" customFormat="false" ht="12.75" hidden="false" customHeight="false" outlineLevel="0" collapsed="false">
      <c r="E1389" s="0" t="n">
        <v>236.114395347915</v>
      </c>
      <c r="F1389" s="0" t="n">
        <v>24.929039553781</v>
      </c>
      <c r="G1389" s="0" t="n">
        <v>0.14678775361142</v>
      </c>
      <c r="N1389" s="0" t="n">
        <v>224.24911788363</v>
      </c>
      <c r="O1389" s="0" t="n">
        <v>-5.73900305077677</v>
      </c>
      <c r="P1389" s="0" t="n">
        <v>0.382401638578</v>
      </c>
    </row>
    <row r="1390" customFormat="false" ht="12.75" hidden="false" customHeight="false" outlineLevel="0" collapsed="false">
      <c r="E1390" s="0" t="n">
        <v>236.233889746259</v>
      </c>
      <c r="F1390" s="0" t="n">
        <v>25.410858482094</v>
      </c>
      <c r="G1390" s="0" t="n">
        <v>0.156724543353408</v>
      </c>
      <c r="N1390" s="0" t="n">
        <v>223.785267802343</v>
      </c>
      <c r="O1390" s="0" t="n">
        <v>-5.96871128670117</v>
      </c>
      <c r="P1390" s="0" t="n">
        <v>0.398237319434208</v>
      </c>
    </row>
    <row r="1391" customFormat="false" ht="12.75" hidden="false" customHeight="false" outlineLevel="0" collapsed="false">
      <c r="E1391" s="0" t="n">
        <v>235.396589203756</v>
      </c>
      <c r="F1391" s="0" t="n">
        <v>25.2813910055426</v>
      </c>
      <c r="G1391" s="0" t="n">
        <v>0.148627388243702</v>
      </c>
      <c r="N1391" s="0" t="n">
        <v>223.425484431182</v>
      </c>
      <c r="O1391" s="0" t="n">
        <v>-5.955825786379</v>
      </c>
      <c r="P1391" s="0" t="n">
        <v>0.400095831791368</v>
      </c>
    </row>
    <row r="1392" customFormat="false" ht="12.75" hidden="false" customHeight="false" outlineLevel="0" collapsed="false">
      <c r="E1392" s="0" t="n">
        <v>234.683383823396</v>
      </c>
      <c r="F1392" s="0" t="n">
        <v>25.6333588392565</v>
      </c>
      <c r="G1392" s="0" t="n">
        <v>0.15634208430856</v>
      </c>
      <c r="N1392" s="0" t="n">
        <v>222.700045867882</v>
      </c>
      <c r="O1392" s="0" t="n">
        <v>-5.84887902683209</v>
      </c>
      <c r="P1392" s="0" t="n">
        <v>0.395854035805776</v>
      </c>
    </row>
    <row r="1393" customFormat="false" ht="12.75" hidden="false" customHeight="false" outlineLevel="0" collapsed="false">
      <c r="E1393" s="0" t="n">
        <v>234.921457393013</v>
      </c>
      <c r="F1393" s="0" t="n">
        <v>25.4260702463057</v>
      </c>
      <c r="G1393" s="0" t="n">
        <v>0.152350751138534</v>
      </c>
      <c r="N1393" s="0" t="n">
        <v>222.587674287754</v>
      </c>
      <c r="O1393" s="0" t="n">
        <v>-5.91769304565239</v>
      </c>
      <c r="P1393" s="0" t="n">
        <v>0.409725512949594</v>
      </c>
    </row>
    <row r="1394" customFormat="false" ht="12.75" hidden="false" customHeight="false" outlineLevel="0" collapsed="false">
      <c r="E1394" s="0" t="n">
        <v>235.381098800837</v>
      </c>
      <c r="F1394" s="0" t="n">
        <v>25.7640862657257</v>
      </c>
      <c r="G1394" s="0" t="n">
        <v>0.140400750218324</v>
      </c>
      <c r="N1394" s="0" t="n">
        <v>222.585099740466</v>
      </c>
      <c r="O1394" s="0" t="n">
        <v>-5.58230832243375</v>
      </c>
      <c r="P1394" s="0" t="n">
        <v>0.417650668305384</v>
      </c>
    </row>
    <row r="1395" customFormat="false" ht="12.75" hidden="false" customHeight="false" outlineLevel="0" collapsed="false">
      <c r="E1395" s="0" t="n">
        <v>235.491068461599</v>
      </c>
      <c r="F1395" s="0" t="n">
        <v>26.1100361100956</v>
      </c>
      <c r="G1395" s="0" t="n">
        <v>0.136347859207732</v>
      </c>
      <c r="N1395" s="0" t="n">
        <v>222.213774948354</v>
      </c>
      <c r="O1395" s="0" t="n">
        <v>-5.28670124013611</v>
      </c>
      <c r="P1395" s="0" t="n">
        <v>0.405585345083774</v>
      </c>
    </row>
    <row r="1396" customFormat="false" ht="12.75" hidden="false" customHeight="false" outlineLevel="0" collapsed="false">
      <c r="E1396" s="0" t="n">
        <v>235.259925513138</v>
      </c>
      <c r="F1396" s="0" t="n">
        <v>26.4892643424196</v>
      </c>
      <c r="G1396" s="0" t="n">
        <v>0.152076404415326</v>
      </c>
      <c r="N1396" s="0" t="n">
        <v>221.719293880237</v>
      </c>
      <c r="O1396" s="0" t="n">
        <v>-4.92707090204228</v>
      </c>
      <c r="P1396" s="0" t="n">
        <v>0.397369366375336</v>
      </c>
    </row>
    <row r="1397" customFormat="false" ht="12.75" hidden="false" customHeight="false" outlineLevel="0" collapsed="false">
      <c r="E1397" s="0" t="n">
        <v>235.256662624318</v>
      </c>
      <c r="F1397" s="0" t="n">
        <v>26.4819610165393</v>
      </c>
      <c r="G1397" s="0" t="n">
        <v>0.148109397523866</v>
      </c>
      <c r="N1397" s="0" t="n">
        <v>221.707157729096</v>
      </c>
      <c r="O1397" s="0" t="n">
        <v>-4.46307001186404</v>
      </c>
      <c r="P1397" s="0" t="n">
        <v>0.395296818983116</v>
      </c>
    </row>
    <row r="1398" customFormat="false" ht="12.75" hidden="false" customHeight="false" outlineLevel="0" collapsed="false">
      <c r="E1398" s="0" t="n">
        <v>235.266852404172</v>
      </c>
      <c r="F1398" s="0" t="n">
        <v>26.2794552305284</v>
      </c>
      <c r="G1398" s="0" t="n">
        <v>0.156123339856326</v>
      </c>
      <c r="N1398" s="0" t="n">
        <v>221.34852565614</v>
      </c>
      <c r="O1398" s="0" t="n">
        <v>-3.98509961602195</v>
      </c>
      <c r="P1398" s="0" t="n">
        <v>0.405170301552016</v>
      </c>
    </row>
    <row r="1399" customFormat="false" ht="12.75" hidden="false" customHeight="false" outlineLevel="0" collapsed="false">
      <c r="E1399" s="0" t="n">
        <v>235.253811694173</v>
      </c>
      <c r="F1399" s="0" t="n">
        <v>26.5506577962618</v>
      </c>
      <c r="G1399" s="0" t="n">
        <v>0.146101436904666</v>
      </c>
      <c r="N1399" s="0" t="n">
        <v>221.094472004256</v>
      </c>
      <c r="O1399" s="0" t="n">
        <v>-3.67307290410276</v>
      </c>
      <c r="P1399" s="0" t="n">
        <v>0.393100401500498</v>
      </c>
    </row>
    <row r="1400" customFormat="false" ht="12.75" hidden="false" customHeight="false" outlineLevel="0" collapsed="false">
      <c r="E1400" s="0" t="n">
        <v>235.122474279037</v>
      </c>
      <c r="F1400" s="0" t="n">
        <v>26.8897856971521</v>
      </c>
      <c r="G1400" s="0" t="n">
        <v>0.138067752818976</v>
      </c>
      <c r="N1400" s="0" t="n">
        <v>221.559360663344</v>
      </c>
      <c r="O1400" s="0" t="n">
        <v>-3.28749217660757</v>
      </c>
      <c r="P1400" s="0" t="n">
        <v>0.391092954404916</v>
      </c>
    </row>
    <row r="1401" customFormat="false" ht="12.75" hidden="false" customHeight="false" outlineLevel="0" collapsed="false">
      <c r="E1401" s="0" t="n">
        <v>235.127667726707</v>
      </c>
      <c r="F1401" s="0" t="n">
        <v>26.8852802254225</v>
      </c>
      <c r="G1401" s="0" t="n">
        <v>0.14410026908991</v>
      </c>
      <c r="N1401" s="0" t="n">
        <v>220.953003600657</v>
      </c>
      <c r="O1401" s="0" t="n">
        <v>-2.99920429832773</v>
      </c>
      <c r="P1401" s="0" t="n">
        <v>0.39277946049581</v>
      </c>
    </row>
    <row r="1402" customFormat="false" ht="12.75" hidden="false" customHeight="false" outlineLevel="0" collapsed="false">
      <c r="E1402" s="0" t="n">
        <v>235.603918135845</v>
      </c>
      <c r="F1402" s="0" t="n">
        <v>27.0757802526079</v>
      </c>
      <c r="G1402" s="0" t="n">
        <v>0.148277128629792</v>
      </c>
      <c r="N1402" s="0" t="n">
        <v>220.925855522275</v>
      </c>
      <c r="O1402" s="0" t="n">
        <v>-2.5817558635442</v>
      </c>
      <c r="P1402" s="0" t="n">
        <v>0.368752027583124</v>
      </c>
    </row>
    <row r="1403" customFormat="false" ht="12.75" hidden="false" customHeight="false" outlineLevel="0" collapsed="false">
      <c r="E1403" s="0" t="n">
        <v>235.711333299138</v>
      </c>
      <c r="F1403" s="0" t="n">
        <v>27.3508655256972</v>
      </c>
      <c r="G1403" s="0" t="n">
        <v>0.140242310959682</v>
      </c>
      <c r="N1403" s="0" t="n">
        <v>220.802321780062</v>
      </c>
      <c r="O1403" s="0" t="n">
        <v>-2.63579710102479</v>
      </c>
      <c r="P1403" s="0" t="n">
        <v>0.370543967643406</v>
      </c>
    </row>
    <row r="1404" customFormat="false" ht="12.75" hidden="false" customHeight="false" outlineLevel="0" collapsed="false">
      <c r="E1404" s="0" t="n">
        <v>235.834305864573</v>
      </c>
      <c r="F1404" s="0" t="n">
        <v>27.5001309608881</v>
      </c>
      <c r="G1404" s="0" t="n">
        <v>0.148153859512078</v>
      </c>
      <c r="N1404" s="0" t="n">
        <v>221.266734894487</v>
      </c>
      <c r="O1404" s="0" t="n">
        <v>-2.22963415197797</v>
      </c>
      <c r="P1404" s="0" t="n">
        <v>0.366561057388334</v>
      </c>
    </row>
    <row r="1405" customFormat="false" ht="12.75" hidden="false" customHeight="false" outlineLevel="0" collapsed="false">
      <c r="E1405" s="0" t="n">
        <v>236.311810883007</v>
      </c>
      <c r="F1405" s="0" t="n">
        <v>27.4141080425159</v>
      </c>
      <c r="G1405" s="0" t="n">
        <v>0.14835666764004</v>
      </c>
      <c r="N1405" s="0" t="n">
        <v>220.895158018443</v>
      </c>
      <c r="O1405" s="0" t="n">
        <v>-1.85872156582976</v>
      </c>
      <c r="P1405" s="0" t="n">
        <v>0.360387661785826</v>
      </c>
    </row>
    <row r="1406" customFormat="false" ht="12.75" hidden="false" customHeight="false" outlineLevel="0" collapsed="false">
      <c r="E1406" s="0" t="n">
        <v>236.422041852883</v>
      </c>
      <c r="F1406" s="0" t="n">
        <v>27.8269307388776</v>
      </c>
      <c r="G1406" s="0" t="n">
        <v>0.14632831917452</v>
      </c>
      <c r="N1406" s="0" t="n">
        <v>221.113840287976</v>
      </c>
      <c r="O1406" s="0" t="n">
        <v>-1.42194839083994</v>
      </c>
      <c r="P1406" s="0" t="n">
        <v>0.350299701319452</v>
      </c>
    </row>
    <row r="1407" customFormat="false" ht="12.75" hidden="false" customHeight="false" outlineLevel="0" collapsed="false">
      <c r="E1407" s="0" t="n">
        <v>236.175482680697</v>
      </c>
      <c r="F1407" s="0" t="n">
        <v>27.9627262230103</v>
      </c>
      <c r="G1407" s="0" t="n">
        <v>0.138348114521954</v>
      </c>
      <c r="N1407" s="0" t="n">
        <v>220.874421489149</v>
      </c>
      <c r="O1407" s="0" t="n">
        <v>-1.15314891133899</v>
      </c>
      <c r="P1407" s="0" t="n">
        <v>0.358127389813798</v>
      </c>
    </row>
    <row r="1408" customFormat="false" ht="12.75" hidden="false" customHeight="false" outlineLevel="0" collapsed="false">
      <c r="E1408" s="0" t="n">
        <v>236.047287647954</v>
      </c>
      <c r="F1408" s="0" t="n">
        <v>28.1750625145075</v>
      </c>
      <c r="G1408" s="0" t="n">
        <v>0.132199215056642</v>
      </c>
      <c r="N1408" s="0" t="n">
        <v>221.355648932618</v>
      </c>
      <c r="O1408" s="0" t="n">
        <v>-0.564947806902598</v>
      </c>
      <c r="P1408" s="0" t="n">
        <v>0.37227951857328</v>
      </c>
    </row>
    <row r="1409" customFormat="false" ht="12.75" hidden="false" customHeight="false" outlineLevel="0" collapsed="false">
      <c r="E1409" s="0" t="n">
        <v>236.165102828336</v>
      </c>
      <c r="F1409" s="0" t="n">
        <v>28.2516080285726</v>
      </c>
      <c r="G1409" s="0" t="n">
        <v>0.132129180145956</v>
      </c>
      <c r="N1409" s="0" t="n">
        <v>220.991996671007</v>
      </c>
      <c r="O1409" s="0" t="n">
        <v>-0.226329949910213</v>
      </c>
      <c r="P1409" s="0" t="n">
        <v>0.374113765243922</v>
      </c>
    </row>
    <row r="1410" customFormat="false" ht="12.75" hidden="false" customHeight="false" outlineLevel="0" collapsed="false">
      <c r="E1410" s="0" t="n">
        <v>235.690603688991</v>
      </c>
      <c r="F1410" s="0" t="n">
        <v>28.3847912493991</v>
      </c>
      <c r="G1410" s="0" t="n">
        <v>0.136137833266122</v>
      </c>
      <c r="N1410" s="0" t="n">
        <v>221.228953135686</v>
      </c>
      <c r="O1410" s="0" t="n">
        <v>-0.15695850097709</v>
      </c>
      <c r="P1410" s="0" t="n">
        <v>0.379988422848642</v>
      </c>
    </row>
    <row r="1411" customFormat="false" ht="12.75" hidden="false" customHeight="false" outlineLevel="0" collapsed="false">
      <c r="E1411" s="0" t="n">
        <v>236.030141398514</v>
      </c>
      <c r="F1411" s="0" t="n">
        <v>28.7940613927299</v>
      </c>
      <c r="G1411" s="0" t="n">
        <v>0.124143402897702</v>
      </c>
      <c r="N1411" s="0" t="n">
        <v>220.740117946475</v>
      </c>
      <c r="O1411" s="0" t="n">
        <v>0.237993971021858</v>
      </c>
      <c r="P1411" s="0" t="n">
        <v>0.375772001387994</v>
      </c>
    </row>
    <row r="1412" customFormat="false" ht="12.75" hidden="false" customHeight="false" outlineLevel="0" collapsed="false">
      <c r="E1412" s="0" t="n">
        <v>236.271682064144</v>
      </c>
      <c r="F1412" s="0" t="n">
        <v>28.7922628808282</v>
      </c>
      <c r="G1412" s="0" t="n">
        <v>0.12818320069935</v>
      </c>
      <c r="N1412" s="0" t="n">
        <v>221.327076354848</v>
      </c>
      <c r="O1412" s="0" t="n">
        <v>0.38998807817018</v>
      </c>
      <c r="P1412" s="0" t="n">
        <v>0.373733277866188</v>
      </c>
    </row>
    <row r="1413" customFormat="false" ht="12.75" hidden="false" customHeight="false" outlineLevel="0" collapsed="false">
      <c r="E1413" s="0" t="n">
        <v>236.158308154663</v>
      </c>
      <c r="F1413" s="0" t="n">
        <v>29.0711447765935</v>
      </c>
      <c r="G1413" s="0" t="n">
        <v>0.14013685537513</v>
      </c>
      <c r="N1413" s="0" t="n">
        <v>221.327535891063</v>
      </c>
      <c r="O1413" s="0" t="n">
        <v>0.890967497858064</v>
      </c>
      <c r="P1413" s="0" t="n">
        <v>0.383715591606248</v>
      </c>
    </row>
    <row r="1414" customFormat="false" ht="12.75" hidden="false" customHeight="false" outlineLevel="0" collapsed="false">
      <c r="E1414" s="0" t="n">
        <v>236.157028885243</v>
      </c>
      <c r="F1414" s="0" t="n">
        <v>29.1426974124708</v>
      </c>
      <c r="G1414" s="0" t="n">
        <v>0.14009600776274</v>
      </c>
      <c r="N1414" s="0" t="n">
        <v>222.033199160946</v>
      </c>
      <c r="O1414" s="0" t="n">
        <v>0.9836087349011</v>
      </c>
      <c r="P1414" s="0" t="n">
        <v>0.381647669042422</v>
      </c>
    </row>
    <row r="1415" customFormat="false" ht="12.75" hidden="false" customHeight="false" outlineLevel="0" collapsed="false">
      <c r="E1415" s="0" t="n">
        <v>236.04428601501</v>
      </c>
      <c r="F1415" s="0" t="n">
        <v>29.1519859173302</v>
      </c>
      <c r="G1415" s="0" t="n">
        <v>0.148016487078038</v>
      </c>
      <c r="N1415" s="0" t="n">
        <v>222.389440025806</v>
      </c>
      <c r="O1415" s="0" t="n">
        <v>1.52061286965663</v>
      </c>
      <c r="P1415" s="0" t="n">
        <v>0.393608018079118</v>
      </c>
    </row>
    <row r="1416" customFormat="false" ht="12.75" hidden="false" customHeight="false" outlineLevel="0" collapsed="false">
      <c r="E1416" s="0" t="n">
        <v>236.515133420286</v>
      </c>
      <c r="F1416" s="0" t="n">
        <v>29.1466430988449</v>
      </c>
      <c r="G1416" s="0" t="n">
        <v>0.142090202976786</v>
      </c>
      <c r="N1416" s="0" t="n">
        <v>222.256195165247</v>
      </c>
      <c r="O1416" s="0" t="n">
        <v>2.04330812282415</v>
      </c>
      <c r="P1416" s="0" t="n">
        <v>0.387517246796588</v>
      </c>
    </row>
    <row r="1417" customFormat="false" ht="12.75" hidden="false" customHeight="false" outlineLevel="0" collapsed="false">
      <c r="E1417" s="0" t="n">
        <v>236.038106867349</v>
      </c>
      <c r="F1417" s="0" t="n">
        <v>29.2181840001864</v>
      </c>
      <c r="G1417" s="0" t="n">
        <v>0.142018572099328</v>
      </c>
      <c r="N1417" s="0" t="n">
        <v>222.007544020142</v>
      </c>
      <c r="O1417" s="0" t="n">
        <v>2.24967272361461</v>
      </c>
      <c r="P1417" s="0" t="n">
        <v>0.383281519932774</v>
      </c>
    </row>
    <row r="1418" customFormat="false" ht="12.75" hidden="false" customHeight="false" outlineLevel="0" collapsed="false">
      <c r="E1418" s="0" t="n">
        <v>236.52688265472</v>
      </c>
      <c r="F1418" s="0" t="n">
        <v>29.3560792413036</v>
      </c>
      <c r="G1418" s="0" t="n">
        <v>0.160078135344936</v>
      </c>
      <c r="N1418" s="0" t="n">
        <v>222.607226272918</v>
      </c>
      <c r="O1418" s="0" t="n">
        <v>2.53982161961085</v>
      </c>
      <c r="P1418" s="0" t="n">
        <v>0.399183013428634</v>
      </c>
    </row>
    <row r="1419" customFormat="false" ht="12.75" hidden="false" customHeight="false" outlineLevel="0" collapsed="false">
      <c r="E1419" s="0" t="n">
        <v>235.92327414138</v>
      </c>
      <c r="F1419" s="0" t="n">
        <v>29.5777197280546</v>
      </c>
      <c r="G1419" s="0" t="n">
        <v>0.153882154106814</v>
      </c>
      <c r="N1419" s="0" t="n">
        <v>222.833198329924</v>
      </c>
      <c r="O1419" s="0" t="n">
        <v>3.0088729015219</v>
      </c>
      <c r="P1419" s="0" t="n">
        <v>0.393240464963378</v>
      </c>
    </row>
    <row r="1420" customFormat="false" ht="12.75" hidden="false" customHeight="false" outlineLevel="0" collapsed="false">
      <c r="E1420" s="0" t="n">
        <v>235.560507880724</v>
      </c>
      <c r="F1420" s="0" t="n">
        <v>29.6441857969438</v>
      </c>
      <c r="G1420" s="0" t="n">
        <v>0.147847323511078</v>
      </c>
      <c r="N1420" s="0" t="n">
        <v>222.57976687395</v>
      </c>
      <c r="O1420" s="0" t="n">
        <v>3.33863380649703</v>
      </c>
      <c r="P1420" s="0" t="n">
        <v>0.383080451611084</v>
      </c>
    </row>
    <row r="1421" customFormat="false" ht="12.75" hidden="false" customHeight="false" outlineLevel="0" collapsed="false">
      <c r="E1421" s="0" t="n">
        <v>235.680504207621</v>
      </c>
      <c r="F1421" s="0" t="n">
        <v>29.8754687990655</v>
      </c>
      <c r="G1421" s="0" t="n">
        <v>0.15371151979816</v>
      </c>
      <c r="N1421" s="0" t="n">
        <v>222.56428339018</v>
      </c>
      <c r="O1421" s="0" t="n">
        <v>3.72156773440406</v>
      </c>
      <c r="P1421" s="0" t="n">
        <v>0.373009607864174</v>
      </c>
    </row>
    <row r="1422" customFormat="false" ht="12.75" hidden="false" customHeight="false" outlineLevel="0" collapsed="false">
      <c r="E1422" s="0" t="n">
        <v>235.799328636503</v>
      </c>
      <c r="F1422" s="0" t="n">
        <v>29.878128954389</v>
      </c>
      <c r="G1422" s="0" t="n">
        <v>0.15371510163398</v>
      </c>
      <c r="N1422" s="0" t="n">
        <v>222.791079168525</v>
      </c>
      <c r="O1422" s="0" t="n">
        <v>4.25472484925799</v>
      </c>
      <c r="P1422" s="0" t="n">
        <v>0.370985098204294</v>
      </c>
    </row>
    <row r="1423" customFormat="false" ht="12.75" hidden="false" customHeight="false" outlineLevel="0" collapsed="false">
      <c r="E1423" s="0" t="n">
        <v>235.790184536336</v>
      </c>
      <c r="F1423" s="0" t="n">
        <v>30.0189119628756</v>
      </c>
      <c r="G1423" s="0" t="n">
        <v>0.14568300218736</v>
      </c>
      <c r="N1423" s="0" t="n">
        <v>223.149890539301</v>
      </c>
      <c r="O1423" s="0" t="n">
        <v>4.42605954562377</v>
      </c>
      <c r="P1423" s="0" t="n">
        <v>0.378920523319938</v>
      </c>
    </row>
    <row r="1424" customFormat="false" ht="12.75" hidden="false" customHeight="false" outlineLevel="0" collapsed="false">
      <c r="E1424" s="0" t="n">
        <v>236.02384187702</v>
      </c>
      <c r="F1424" s="0" t="n">
        <v>30.3616650889917</v>
      </c>
      <c r="G1424" s="0" t="n">
        <v>0.14768248050043</v>
      </c>
      <c r="N1424" s="0" t="n">
        <v>222.783566698601</v>
      </c>
      <c r="O1424" s="0" t="n">
        <v>4.96826415862329</v>
      </c>
      <c r="P1424" s="0" t="n">
        <v>0.37879598068814</v>
      </c>
    </row>
    <row r="1425" customFormat="false" ht="12.75" hidden="false" customHeight="false" outlineLevel="0" collapsed="false">
      <c r="E1425" s="0" t="n">
        <v>236.136841818983</v>
      </c>
      <c r="F1425" s="0" t="n">
        <v>30.6322701426551</v>
      </c>
      <c r="G1425" s="0" t="n">
        <v>0.145686721425798</v>
      </c>
      <c r="N1425" s="0" t="n">
        <v>223.608504204425</v>
      </c>
      <c r="O1425" s="0" t="n">
        <v>5.03667241361391</v>
      </c>
      <c r="P1425" s="0" t="n">
        <v>0.372847837998874</v>
      </c>
    </row>
    <row r="1426" customFormat="false" ht="12.75" hidden="false" customHeight="false" outlineLevel="0" collapsed="false">
      <c r="E1426" s="0" t="n">
        <v>236.13141441301</v>
      </c>
      <c r="F1426" s="0" t="n">
        <v>30.5514066647251</v>
      </c>
      <c r="G1426" s="0" t="n">
        <v>0.137737907096832</v>
      </c>
      <c r="N1426" s="0" t="n">
        <v>223.941982094588</v>
      </c>
      <c r="O1426" s="0" t="n">
        <v>5.68025581992978</v>
      </c>
      <c r="P1426" s="0" t="n">
        <v>0.358788531412632</v>
      </c>
    </row>
    <row r="1427" customFormat="false" ht="12.75" hidden="false" customHeight="false" outlineLevel="0" collapsed="false">
      <c r="E1427" s="0" t="n">
        <v>236.128851875855</v>
      </c>
      <c r="F1427" s="0" t="n">
        <v>30.7040596224632</v>
      </c>
      <c r="G1427" s="0" t="n">
        <v>0.137656131684598</v>
      </c>
      <c r="N1427" s="0" t="n">
        <v>223.835469747445</v>
      </c>
      <c r="O1427" s="0" t="n">
        <v>5.75127825966588</v>
      </c>
      <c r="P1427" s="0" t="n">
        <v>0.374766174061362</v>
      </c>
    </row>
    <row r="1428" customFormat="false" ht="12.75" hidden="false" customHeight="false" outlineLevel="0" collapsed="false">
      <c r="E1428" s="0" t="n">
        <v>236.489358712111</v>
      </c>
      <c r="F1428" s="0" t="n">
        <v>30.7743274392927</v>
      </c>
      <c r="G1428" s="0" t="n">
        <v>0.143691272989298</v>
      </c>
      <c r="N1428" s="0" t="n">
        <v>224.54392248308</v>
      </c>
      <c r="O1428" s="0" t="n">
        <v>6.38095228590433</v>
      </c>
      <c r="P1428" s="0" t="n">
        <v>0.38085246569433</v>
      </c>
    </row>
    <row r="1429" customFormat="false" ht="12.75" hidden="false" customHeight="false" outlineLevel="0" collapsed="false">
      <c r="E1429" s="0" t="n">
        <v>236.246648562038</v>
      </c>
      <c r="F1429" s="0" t="n">
        <v>31.0747993257926</v>
      </c>
      <c r="G1429" s="0" t="n">
        <v>0.143537029119564</v>
      </c>
      <c r="N1429" s="0" t="n">
        <v>224.293973192511</v>
      </c>
      <c r="O1429" s="0" t="n">
        <v>6.34850491703735</v>
      </c>
      <c r="P1429" s="0" t="n">
        <v>0.368667291339898</v>
      </c>
    </row>
    <row r="1430" customFormat="false" ht="12.75" hidden="false" customHeight="false" outlineLevel="0" collapsed="false">
      <c r="E1430" s="0" t="n">
        <v>236.8449738969</v>
      </c>
      <c r="F1430" s="0" t="n">
        <v>30.9564547932705</v>
      </c>
      <c r="G1430" s="0" t="n">
        <v>0.14583187593087</v>
      </c>
      <c r="N1430" s="0" t="n">
        <v>224.635519924601</v>
      </c>
      <c r="O1430" s="0" t="n">
        <v>7.18421116512891</v>
      </c>
      <c r="P1430" s="0" t="n">
        <v>0.366663306928956</v>
      </c>
    </row>
    <row r="1431" customFormat="false" ht="12.75" hidden="false" customHeight="false" outlineLevel="0" collapsed="false">
      <c r="E1431" s="0" t="n">
        <v>236.717351801819</v>
      </c>
      <c r="F1431" s="0" t="n">
        <v>31.1737551338179</v>
      </c>
      <c r="G1431" s="0" t="n">
        <v>0.139732239713496</v>
      </c>
      <c r="N1431" s="0" t="n">
        <v>224.628999815802</v>
      </c>
      <c r="O1431" s="0" t="n">
        <v>7.39514772051385</v>
      </c>
      <c r="P1431" s="0" t="n">
        <v>0.366426154062568</v>
      </c>
    </row>
    <row r="1432" customFormat="false" ht="12.75" hidden="false" customHeight="false" outlineLevel="0" collapsed="false">
      <c r="E1432" s="0" t="n">
        <v>236.236662989376</v>
      </c>
      <c r="F1432" s="0" t="n">
        <v>31.4617060966704</v>
      </c>
      <c r="G1432" s="0" t="n">
        <v>0.139587210867318</v>
      </c>
      <c r="N1432" s="0" t="n">
        <v>225.468092659573</v>
      </c>
      <c r="O1432" s="0" t="n">
        <v>7.78947274904077</v>
      </c>
      <c r="P1432" s="0" t="n">
        <v>0.382506916280416</v>
      </c>
    </row>
    <row r="1433" customFormat="false" ht="12.75" hidden="false" customHeight="false" outlineLevel="0" collapsed="false">
      <c r="E1433" s="0" t="n">
        <v>236.709798477491</v>
      </c>
      <c r="F1433" s="0" t="n">
        <v>31.5220218802625</v>
      </c>
      <c r="G1433" s="0" t="n">
        <v>0.137675595268866</v>
      </c>
      <c r="N1433" s="0" t="n">
        <v>224.987995156863</v>
      </c>
      <c r="O1433" s="0" t="n">
        <v>8.12701870733487</v>
      </c>
      <c r="P1433" s="0" t="n">
        <v>0.384370105023258</v>
      </c>
    </row>
    <row r="1434" customFormat="false" ht="12.75" hidden="false" customHeight="false" outlineLevel="0" collapsed="false">
      <c r="E1434" s="0" t="n">
        <v>236.582175639366</v>
      </c>
      <c r="F1434" s="0" t="n">
        <v>31.6207820660169</v>
      </c>
      <c r="G1434" s="0" t="n">
        <v>0.129526571397394</v>
      </c>
      <c r="N1434" s="0" t="n">
        <v>224.869211582385</v>
      </c>
      <c r="O1434" s="0" t="n">
        <v>8.57359392335214</v>
      </c>
      <c r="P1434" s="0" t="n">
        <v>0.394234050115914</v>
      </c>
    </row>
    <row r="1435" customFormat="false" ht="12.75" hidden="false" customHeight="false" outlineLevel="0" collapsed="false">
      <c r="E1435" s="0" t="n">
        <v>236.817602486031</v>
      </c>
      <c r="F1435" s="0" t="n">
        <v>31.6778815412436</v>
      </c>
      <c r="G1435" s="0" t="n">
        <v>0.127591401688382</v>
      </c>
      <c r="N1435" s="0" t="n">
        <v>225.816022674336</v>
      </c>
      <c r="O1435" s="0" t="n">
        <v>9.00562165462117</v>
      </c>
      <c r="P1435" s="0" t="n">
        <v>0.398255221076656</v>
      </c>
    </row>
    <row r="1436" customFormat="false" ht="12.75" hidden="false" customHeight="false" outlineLevel="0" collapsed="false">
      <c r="E1436" s="0" t="n">
        <v>235.74560485001</v>
      </c>
      <c r="F1436" s="0" t="n">
        <v>31.9644273138597</v>
      </c>
      <c r="G1436" s="0" t="n">
        <v>0.131379014632776</v>
      </c>
      <c r="N1436" s="0" t="n">
        <v>226.281155270133</v>
      </c>
      <c r="O1436" s="0" t="n">
        <v>9.40500526841539</v>
      </c>
      <c r="P1436" s="0" t="n">
        <v>0.394270505111786</v>
      </c>
    </row>
    <row r="1437" customFormat="false" ht="12.75" hidden="false" customHeight="false" outlineLevel="0" collapsed="false">
      <c r="E1437" s="0" t="n">
        <v>236.942588311418</v>
      </c>
      <c r="F1437" s="0" t="n">
        <v>32.018821380857</v>
      </c>
      <c r="G1437" s="0" t="n">
        <v>0.141593218502662</v>
      </c>
      <c r="N1437" s="0" t="n">
        <v>226.519014365132</v>
      </c>
      <c r="O1437" s="0" t="n">
        <v>9.36907926885469</v>
      </c>
      <c r="P1437" s="0" t="n">
        <v>0.39422850921039</v>
      </c>
    </row>
    <row r="1438" customFormat="false" ht="12.75" hidden="false" customHeight="false" outlineLevel="0" collapsed="false">
      <c r="E1438" s="0" t="n">
        <v>236.928540726721</v>
      </c>
      <c r="F1438" s="0" t="n">
        <v>32.1468759984497</v>
      </c>
      <c r="G1438" s="0" t="n">
        <v>0.127604078980556</v>
      </c>
      <c r="N1438" s="0" t="n">
        <v>226.380277138474</v>
      </c>
      <c r="O1438" s="0" t="n">
        <v>9.87896296138455</v>
      </c>
      <c r="P1438" s="0" t="n">
        <v>0.382023269462326</v>
      </c>
    </row>
    <row r="1439" customFormat="false" ht="12.75" hidden="false" customHeight="false" outlineLevel="0" collapsed="false">
      <c r="E1439" s="0" t="n">
        <v>236.67951255049</v>
      </c>
      <c r="F1439" s="0" t="n">
        <v>32.3220618964443</v>
      </c>
      <c r="G1439" s="0" t="n">
        <v>0.117410743519948</v>
      </c>
      <c r="N1439" s="0" t="n">
        <v>226.264116319918</v>
      </c>
      <c r="O1439" s="0" t="n">
        <v>10.0517110021364</v>
      </c>
      <c r="P1439" s="0" t="n">
        <v>0.388085176262232</v>
      </c>
    </row>
    <row r="1440" customFormat="false" ht="12.75" hidden="false" customHeight="false" outlineLevel="0" collapsed="false">
      <c r="E1440" s="0" t="n">
        <v>236.569763291201</v>
      </c>
      <c r="F1440" s="0" t="n">
        <v>32.4626496624782</v>
      </c>
      <c r="G1440" s="0" t="n">
        <v>0.13138038651492</v>
      </c>
      <c r="N1440" s="0" t="n">
        <v>227.313455161081</v>
      </c>
      <c r="O1440" s="0" t="n">
        <v>10.7654320623567</v>
      </c>
      <c r="P1440" s="0" t="n">
        <v>0.376276813494142</v>
      </c>
    </row>
    <row r="1441" customFormat="false" ht="12.75" hidden="false" customHeight="false" outlineLevel="0" collapsed="false">
      <c r="E1441" s="0" t="n">
        <v>236.328492842503</v>
      </c>
      <c r="F1441" s="0" t="n">
        <v>32.4749665509013</v>
      </c>
      <c r="G1441" s="0" t="n">
        <v>0.1273078733183</v>
      </c>
      <c r="N1441" s="0" t="n">
        <v>227.44534184324</v>
      </c>
      <c r="O1441" s="0" t="n">
        <v>10.7113319743214</v>
      </c>
      <c r="P1441" s="0" t="n">
        <v>0.392161429475774</v>
      </c>
    </row>
    <row r="1442" customFormat="false" ht="12.75" hidden="false" customHeight="false" outlineLevel="0" collapsed="false">
      <c r="E1442" s="0" t="n">
        <v>236.909750568712</v>
      </c>
      <c r="F1442" s="0" t="n">
        <v>32.8660549100115</v>
      </c>
      <c r="G1442" s="0" t="n">
        <v>0.119402412068288</v>
      </c>
      <c r="N1442" s="0" t="n">
        <v>227.309671764054</v>
      </c>
      <c r="O1442" s="0" t="n">
        <v>10.9611315409894</v>
      </c>
      <c r="P1442" s="0" t="n">
        <v>0.3780213436591</v>
      </c>
    </row>
    <row r="1443" customFormat="false" ht="12.75" hidden="false" customHeight="false" outlineLevel="0" collapsed="false">
      <c r="E1443" s="0" t="n">
        <v>236.196152158959</v>
      </c>
      <c r="F1443" s="0" t="n">
        <v>32.6658094449348</v>
      </c>
      <c r="G1443" s="0" t="n">
        <v>0.11530692537133</v>
      </c>
      <c r="N1443" s="0" t="n">
        <v>227.664944680079</v>
      </c>
      <c r="O1443" s="0" t="n">
        <v>11.2249029509892</v>
      </c>
      <c r="P1443" s="0" t="n">
        <v>0.38201597398827</v>
      </c>
    </row>
    <row r="1444" customFormat="false" ht="12.75" hidden="false" customHeight="false" outlineLevel="0" collapsed="false">
      <c r="E1444" s="0" t="n">
        <v>236.434589810513</v>
      </c>
      <c r="F1444" s="0" t="n">
        <v>33.0353837815208</v>
      </c>
      <c r="G1444" s="0" t="n">
        <v>0.12323069017288</v>
      </c>
      <c r="N1444" s="0" t="n">
        <v>227.53955088415</v>
      </c>
      <c r="O1444" s="0" t="n">
        <v>11.4892588226454</v>
      </c>
      <c r="P1444" s="0" t="n">
        <v>0.379914615834776</v>
      </c>
    </row>
    <row r="1445" customFormat="false" ht="12.75" hidden="false" customHeight="false" outlineLevel="0" collapsed="false">
      <c r="E1445" s="0" t="n">
        <v>236.193563476985</v>
      </c>
      <c r="F1445" s="0" t="n">
        <v>32.9147361289509</v>
      </c>
      <c r="G1445" s="0" t="n">
        <v>0.117372948690444</v>
      </c>
      <c r="N1445" s="0" t="n">
        <v>227.523023659413</v>
      </c>
      <c r="O1445" s="0" t="n">
        <v>11.9744213421637</v>
      </c>
      <c r="P1445" s="0" t="n">
        <v>0.36986851352199</v>
      </c>
    </row>
    <row r="1446" customFormat="false" ht="12.75" hidden="false" customHeight="false" outlineLevel="0" collapsed="false">
      <c r="E1446" s="0" t="n">
        <v>236.069426229073</v>
      </c>
      <c r="F1446" s="0" t="n">
        <v>32.9278283445222</v>
      </c>
      <c r="G1446" s="0" t="n">
        <v>0.111304123444994</v>
      </c>
      <c r="N1446" s="0" t="n">
        <v>227.277133517633</v>
      </c>
      <c r="O1446" s="0" t="n">
        <v>12.4591087224407</v>
      </c>
      <c r="P1446" s="0" t="n">
        <v>0.36977207538235</v>
      </c>
    </row>
    <row r="1447" customFormat="false" ht="12.75" hidden="false" customHeight="false" outlineLevel="0" collapsed="false">
      <c r="E1447" s="0" t="n">
        <v>235.708224949064</v>
      </c>
      <c r="F1447" s="0" t="n">
        <v>32.8806754956683</v>
      </c>
      <c r="G1447" s="0" t="n">
        <v>0.105180353694552</v>
      </c>
      <c r="N1447" s="0" t="n">
        <v>227.742178610362</v>
      </c>
      <c r="O1447" s="0" t="n">
        <v>12.7983561750115</v>
      </c>
      <c r="P1447" s="0" t="n">
        <v>0.363805431160038</v>
      </c>
    </row>
    <row r="1448" customFormat="false" ht="12.75" hidden="false" customHeight="false" outlineLevel="0" collapsed="false">
      <c r="E1448" s="0" t="n">
        <v>235.817452650532</v>
      </c>
      <c r="F1448" s="0" t="n">
        <v>33.1494711096761</v>
      </c>
      <c r="G1448" s="0" t="n">
        <v>0.099184741367752</v>
      </c>
      <c r="N1448" s="0" t="n">
        <v>227.859544222755</v>
      </c>
      <c r="O1448" s="0" t="n">
        <v>12.8462860919206</v>
      </c>
      <c r="P1448" s="0" t="n">
        <v>0.363718940327564</v>
      </c>
    </row>
    <row r="1449" customFormat="false" ht="12.75" hidden="false" customHeight="false" outlineLevel="0" collapsed="false">
      <c r="E1449" s="0" t="n">
        <v>235.577354295862</v>
      </c>
      <c r="F1449" s="0" t="n">
        <v>33.4083693283362</v>
      </c>
      <c r="G1449" s="0" t="n">
        <v>0.100972896361538</v>
      </c>
      <c r="N1449" s="0" t="n">
        <v>228.814376779518</v>
      </c>
      <c r="O1449" s="0" t="n">
        <v>13.3071994872027</v>
      </c>
      <c r="P1449" s="0" t="n">
        <v>0.377736265296338</v>
      </c>
    </row>
    <row r="1450" customFormat="false" ht="12.75" hidden="false" customHeight="false" outlineLevel="0" collapsed="false">
      <c r="E1450" s="0" t="n">
        <v>235.454399667415</v>
      </c>
      <c r="F1450" s="0" t="n">
        <v>33.5530046505753</v>
      </c>
      <c r="G1450" s="0" t="n">
        <v>0.098920506294128</v>
      </c>
      <c r="N1450" s="0" t="n">
        <v>228.587012794688</v>
      </c>
      <c r="O1450" s="0" t="n">
        <v>13.5826697898873</v>
      </c>
      <c r="P1450" s="0" t="n">
        <v>0.395620404295424</v>
      </c>
    </row>
    <row r="1451" customFormat="false" ht="12.75" hidden="false" customHeight="false" outlineLevel="0" collapsed="false">
      <c r="E1451" s="0" t="n">
        <v>235.567361804052</v>
      </c>
      <c r="F1451" s="0" t="n">
        <v>33.9086628763594</v>
      </c>
      <c r="G1451" s="0" t="n">
        <v>0.098867283830824</v>
      </c>
      <c r="N1451" s="0" t="n">
        <v>228.576219694968</v>
      </c>
      <c r="O1451" s="0" t="n">
        <v>14.1395511067989</v>
      </c>
      <c r="P1451" s="0" t="n">
        <v>0.393605175141968</v>
      </c>
    </row>
    <row r="1452" customFormat="false" ht="12.75" hidden="false" customHeight="false" outlineLevel="0" collapsed="false">
      <c r="E1452" s="0" t="n">
        <v>235.928107971062</v>
      </c>
      <c r="F1452" s="0" t="n">
        <v>33.9558799594725</v>
      </c>
      <c r="G1452" s="0" t="n">
        <v>0.104968040630348</v>
      </c>
      <c r="N1452" s="0" t="n">
        <v>228.805878413592</v>
      </c>
      <c r="O1452" s="0" t="n">
        <v>14.2001329938528</v>
      </c>
      <c r="P1452" s="0" t="n">
        <v>0.385581695333264</v>
      </c>
    </row>
    <row r="1453" customFormat="false" ht="12.75" hidden="false" customHeight="false" outlineLevel="0" collapsed="false">
      <c r="E1453" s="0" t="n">
        <v>235.933891354327</v>
      </c>
      <c r="F1453" s="0" t="n">
        <v>34.1335597180626</v>
      </c>
      <c r="G1453" s="0" t="n">
        <v>0.114859537240964</v>
      </c>
      <c r="N1453" s="0" t="n">
        <v>228.446274393487</v>
      </c>
      <c r="O1453" s="0" t="n">
        <v>14.4799857234676</v>
      </c>
      <c r="P1453" s="0" t="n">
        <v>0.387489379007184</v>
      </c>
    </row>
    <row r="1454" customFormat="false" ht="12.75" hidden="false" customHeight="false" outlineLevel="0" collapsed="false">
      <c r="E1454" s="0" t="n">
        <v>236.306106135529</v>
      </c>
      <c r="F1454" s="0" t="n">
        <v>34.1393885919717</v>
      </c>
      <c r="G1454" s="0" t="n">
        <v>0.132915288129242</v>
      </c>
      <c r="N1454" s="0" t="n">
        <v>229.031548492912</v>
      </c>
      <c r="O1454" s="0" t="n">
        <v>14.7545734895939</v>
      </c>
      <c r="P1454" s="0" t="n">
        <v>0.381606555879196</v>
      </c>
    </row>
    <row r="1455" customFormat="false" ht="12.75" hidden="false" customHeight="false" outlineLevel="0" collapsed="false">
      <c r="E1455" s="0" t="n">
        <v>236.432908043381</v>
      </c>
      <c r="F1455" s="0" t="n">
        <v>34.2087374532504</v>
      </c>
      <c r="G1455" s="0" t="n">
        <v>0.142787108398664</v>
      </c>
      <c r="N1455" s="0" t="n">
        <v>228.903297282773</v>
      </c>
      <c r="O1455" s="0" t="n">
        <v>14.9522764030357</v>
      </c>
      <c r="P1455" s="0" t="n">
        <v>0.37544123868413</v>
      </c>
    </row>
    <row r="1456" customFormat="false" ht="12.75" hidden="false" customHeight="false" outlineLevel="0" collapsed="false">
      <c r="E1456" s="0" t="n">
        <v>236.666124527881</v>
      </c>
      <c r="F1456" s="0" t="n">
        <v>34.5240602210937</v>
      </c>
      <c r="G1456" s="0" t="n">
        <v>0.142712819110758</v>
      </c>
      <c r="N1456" s="0" t="n">
        <v>228.526734768129</v>
      </c>
      <c r="O1456" s="0" t="n">
        <v>15.4383119959665</v>
      </c>
      <c r="P1456" s="0" t="n">
        <v>0.36133537803868</v>
      </c>
    </row>
    <row r="1457" customFormat="false" ht="12.75" hidden="false" customHeight="false" outlineLevel="0" collapsed="false">
      <c r="E1457" s="0" t="n">
        <v>236.194984927313</v>
      </c>
      <c r="F1457" s="0" t="n">
        <v>34.4257508245727</v>
      </c>
      <c r="G1457" s="0" t="n">
        <v>0.146712891556734</v>
      </c>
      <c r="N1457" s="0" t="n">
        <v>228.176299646739</v>
      </c>
      <c r="O1457" s="0" t="n">
        <v>15.716170123004</v>
      </c>
      <c r="P1457" s="0" t="n">
        <v>0.375084984886728</v>
      </c>
    </row>
    <row r="1458" customFormat="false" ht="12.75" hidden="false" customHeight="false" outlineLevel="0" collapsed="false">
      <c r="E1458" s="0" t="n">
        <v>236.076579180243</v>
      </c>
      <c r="F1458" s="0" t="n">
        <v>34.3640262696034</v>
      </c>
      <c r="G1458" s="0" t="n">
        <v>0.146824096532498</v>
      </c>
      <c r="N1458" s="0" t="n">
        <v>228.295042117564</v>
      </c>
      <c r="O1458" s="0" t="n">
        <v>15.6457615576816</v>
      </c>
      <c r="P1458" s="0" t="n">
        <v>0.373113195494236</v>
      </c>
    </row>
    <row r="1459" customFormat="false" ht="12.75" hidden="false" customHeight="false" outlineLevel="0" collapsed="false">
      <c r="E1459" s="0" t="n">
        <v>236.669130406971</v>
      </c>
      <c r="F1459" s="0" t="n">
        <v>34.4885190121648</v>
      </c>
      <c r="G1459" s="0" t="n">
        <v>0.146924280358886</v>
      </c>
      <c r="N1459" s="0" t="n">
        <v>227.705472295633</v>
      </c>
      <c r="O1459" s="0" t="n">
        <v>16.0678900817767</v>
      </c>
      <c r="P1459" s="0" t="n">
        <v>0.387069052376402</v>
      </c>
    </row>
    <row r="1460" customFormat="false" ht="12.75" hidden="false" customHeight="false" outlineLevel="0" collapsed="false">
      <c r="E1460" s="0" t="n">
        <v>236.774413921067</v>
      </c>
      <c r="F1460" s="0" t="n">
        <v>34.492581491321</v>
      </c>
      <c r="G1460" s="0" t="n">
        <v>0.130915597059246</v>
      </c>
      <c r="N1460" s="0" t="n">
        <v>228.542048815831</v>
      </c>
      <c r="O1460" s="0" t="n">
        <v>16.4062178835396</v>
      </c>
      <c r="P1460" s="0" t="n">
        <v>0.399082644654886</v>
      </c>
    </row>
    <row r="1461" customFormat="false" ht="12.75" hidden="false" customHeight="false" outlineLevel="0" collapsed="false">
      <c r="E1461" s="0" t="n">
        <v>236.30429670402</v>
      </c>
      <c r="F1461" s="0" t="n">
        <v>34.7392143220732</v>
      </c>
      <c r="G1461" s="0" t="n">
        <v>0.142891275361682</v>
      </c>
      <c r="N1461" s="0" t="n">
        <v>228.898701453534</v>
      </c>
      <c r="O1461" s="0" t="n">
        <v>16.4027670006889</v>
      </c>
      <c r="P1461" s="0" t="n">
        <v>0.399142561479106</v>
      </c>
    </row>
    <row r="1462" customFormat="false" ht="12.75" hidden="false" customHeight="false" outlineLevel="0" collapsed="false">
      <c r="E1462" s="0" t="n">
        <v>236.539902158698</v>
      </c>
      <c r="F1462" s="0" t="n">
        <v>34.6612569848945</v>
      </c>
      <c r="G1462" s="0" t="n">
        <v>0.138955889315332</v>
      </c>
      <c r="N1462" s="0" t="n">
        <v>228.433509259883</v>
      </c>
      <c r="O1462" s="0" t="n">
        <v>16.6882702690727</v>
      </c>
      <c r="P1462" s="0" t="n">
        <v>0.416970365489792</v>
      </c>
    </row>
    <row r="1463" customFormat="false" ht="12.75" hidden="false" customHeight="false" outlineLevel="0" collapsed="false">
      <c r="E1463" s="0" t="n">
        <v>236.187791679237</v>
      </c>
      <c r="F1463" s="0" t="n">
        <v>34.5964063728335</v>
      </c>
      <c r="G1463" s="0" t="n">
        <v>0.142903826994962</v>
      </c>
      <c r="N1463" s="0" t="n">
        <v>229.012604211647</v>
      </c>
      <c r="O1463" s="0" t="n">
        <v>17.0238483460565</v>
      </c>
      <c r="P1463" s="0" t="n">
        <v>0.405089627383094</v>
      </c>
    </row>
    <row r="1464" customFormat="false" ht="12.75" hidden="false" customHeight="false" outlineLevel="0" collapsed="false">
      <c r="E1464" s="0" t="n">
        <v>236.657215649597</v>
      </c>
      <c r="F1464" s="0" t="n">
        <v>34.7619815281918</v>
      </c>
      <c r="G1464" s="0" t="n">
        <v>0.139058189976504</v>
      </c>
      <c r="N1464" s="0" t="n">
        <v>229.024117917628</v>
      </c>
      <c r="O1464" s="0" t="n">
        <v>17.2355158804137</v>
      </c>
      <c r="P1464" s="0" t="n">
        <v>0.42301197070473</v>
      </c>
    </row>
    <row r="1465" customFormat="false" ht="12.75" hidden="false" customHeight="false" outlineLevel="0" collapsed="false">
      <c r="E1465" s="0" t="n">
        <v>236.537881869041</v>
      </c>
      <c r="F1465" s="0" t="n">
        <v>34.7687077134873</v>
      </c>
      <c r="G1465" s="0" t="n">
        <v>0.139021761779976</v>
      </c>
      <c r="N1465" s="0" t="n">
        <v>229.494355518972</v>
      </c>
      <c r="O1465" s="0" t="n">
        <v>17.4398620229012</v>
      </c>
      <c r="P1465" s="0" t="n">
        <v>0.42102840136011</v>
      </c>
    </row>
    <row r="1466" customFormat="false" ht="12.75" hidden="false" customHeight="false" outlineLevel="0" collapsed="false">
      <c r="E1466" s="0" t="n">
        <v>236.781330176105</v>
      </c>
      <c r="F1466" s="0" t="n">
        <v>34.5491470120261</v>
      </c>
      <c r="G1466" s="0" t="n">
        <v>0.141118700517608</v>
      </c>
      <c r="N1466" s="0" t="n">
        <v>229.008634433858</v>
      </c>
      <c r="O1466" s="0" t="n">
        <v>17.6494100496511</v>
      </c>
      <c r="P1466" s="0" t="n">
        <v>0.41294112695782</v>
      </c>
    </row>
    <row r="1467" customFormat="false" ht="12.75" hidden="false" customHeight="false" outlineLevel="0" collapsed="false">
      <c r="E1467" s="0" t="n">
        <v>236.896244229039</v>
      </c>
      <c r="F1467" s="0" t="n">
        <v>34.4837117999207</v>
      </c>
      <c r="G1467" s="0" t="n">
        <v>0.135130640143194</v>
      </c>
      <c r="N1467" s="0" t="n">
        <v>229.34817214338</v>
      </c>
      <c r="O1467" s="0" t="n">
        <v>18.0586870983107</v>
      </c>
      <c r="P1467" s="0" t="n">
        <v>0.4009466965894</v>
      </c>
    </row>
    <row r="1468" customFormat="false" ht="12.75" hidden="false" customHeight="false" outlineLevel="0" collapsed="false">
      <c r="E1468" s="0" t="n">
        <v>237.022132684744</v>
      </c>
      <c r="F1468" s="0" t="n">
        <v>34.4624591718527</v>
      </c>
      <c r="G1468" s="0" t="n">
        <v>0.143215803451358</v>
      </c>
      <c r="N1468" s="0" t="n">
        <v>228.991632349912</v>
      </c>
      <c r="O1468" s="0" t="n">
        <v>18.1412571115297</v>
      </c>
      <c r="P1468" s="0" t="n">
        <v>0.402763820103696</v>
      </c>
    </row>
    <row r="1469" customFormat="false" ht="12.75" hidden="false" customHeight="false" outlineLevel="0" collapsed="false">
      <c r="E1469" s="0" t="n">
        <v>237.029311298511</v>
      </c>
      <c r="F1469" s="0" t="n">
        <v>34.5430416388462</v>
      </c>
      <c r="G1469" s="0" t="n">
        <v>0.153180955843038</v>
      </c>
      <c r="N1469" s="0" t="n">
        <v>229.231480848391</v>
      </c>
      <c r="O1469" s="0" t="n">
        <v>18.0094171872285</v>
      </c>
      <c r="P1469" s="0" t="n">
        <v>0.402754282627452</v>
      </c>
    </row>
    <row r="1470" customFormat="false" ht="12.75" hidden="false" customHeight="false" outlineLevel="0" collapsed="false">
      <c r="E1470" s="0" t="n">
        <v>236.661858260095</v>
      </c>
      <c r="F1470" s="0" t="n">
        <v>34.4864850885047</v>
      </c>
      <c r="G1470" s="0" t="n">
        <v>0.139090483363014</v>
      </c>
      <c r="N1470" s="0" t="n">
        <v>229.565071821859</v>
      </c>
      <c r="O1470" s="0" t="n">
        <v>18.5663366933504</v>
      </c>
      <c r="P1470" s="0" t="n">
        <v>0.386671758496678</v>
      </c>
    </row>
    <row r="1471" customFormat="false" ht="12.75" hidden="false" customHeight="false" outlineLevel="0" collapsed="false">
      <c r="E1471" s="0" t="n">
        <v>236.417702192773</v>
      </c>
      <c r="F1471" s="0" t="n">
        <v>34.5359813097742</v>
      </c>
      <c r="G1471" s="0" t="n">
        <v>0.13310831398868</v>
      </c>
      <c r="N1471" s="0" t="n">
        <v>229.095261688014</v>
      </c>
      <c r="O1471" s="0" t="n">
        <v>18.6357022948381</v>
      </c>
      <c r="P1471" s="0" t="n">
        <v>0.394622743399572</v>
      </c>
    </row>
    <row r="1472" customFormat="false" ht="12.75" hidden="false" customHeight="false" outlineLevel="0" collapsed="false">
      <c r="E1472" s="0" t="n">
        <v>236.907796175427</v>
      </c>
      <c r="F1472" s="0" t="n">
        <v>34.3952444399432</v>
      </c>
      <c r="G1472" s="0" t="n">
        <v>0.147210242709598</v>
      </c>
      <c r="N1472" s="0" t="n">
        <v>228.618347783301</v>
      </c>
      <c r="O1472" s="0" t="n">
        <v>18.7961094725967</v>
      </c>
      <c r="P1472" s="0" t="n">
        <v>0.396428099121486</v>
      </c>
    </row>
    <row r="1473" customFormat="false" ht="12.75" hidden="false" customHeight="false" outlineLevel="0" collapsed="false">
      <c r="E1473" s="0" t="n">
        <v>236.659994404078</v>
      </c>
      <c r="F1473" s="0" t="n">
        <v>34.3863007584307</v>
      </c>
      <c r="G1473" s="0" t="n">
        <v>0.135197158700928</v>
      </c>
      <c r="N1473" s="0" t="n">
        <v>228.257452101798</v>
      </c>
      <c r="O1473" s="0" t="n">
        <v>18.8530123556218</v>
      </c>
      <c r="P1473" s="0" t="n">
        <v>0.39244233372716</v>
      </c>
    </row>
    <row r="1474" customFormat="false" ht="12.75" hidden="false" customHeight="false" outlineLevel="0" collapsed="false">
      <c r="E1474" s="0" t="n">
        <v>236.417821760144</v>
      </c>
      <c r="F1474" s="0" t="n">
        <v>34.5263033565569</v>
      </c>
      <c r="G1474" s="0" t="n">
        <v>0.13314109486652</v>
      </c>
      <c r="N1474" s="0" t="n">
        <v>228.870135784731</v>
      </c>
      <c r="O1474" s="0" t="n">
        <v>18.7733127987271</v>
      </c>
      <c r="P1474" s="0" t="n">
        <v>0.412611539796074</v>
      </c>
    </row>
    <row r="1475" customFormat="false" ht="12.75" hidden="false" customHeight="false" outlineLevel="0" collapsed="false">
      <c r="E1475" s="0" t="n">
        <v>235.940591196027</v>
      </c>
      <c r="F1475" s="0" t="n">
        <v>34.4123769447307</v>
      </c>
      <c r="G1475" s="0" t="n">
        <v>0.129005393647992</v>
      </c>
      <c r="N1475" s="0" t="n">
        <v>229.093002067602</v>
      </c>
      <c r="O1475" s="0" t="n">
        <v>18.7711377113755</v>
      </c>
      <c r="P1475" s="0" t="n">
        <v>0.394623000369392</v>
      </c>
    </row>
    <row r="1476" customFormat="false" ht="12.75" hidden="false" customHeight="false" outlineLevel="0" collapsed="false">
      <c r="E1476" s="0" t="n">
        <v>236.308497408721</v>
      </c>
      <c r="F1476" s="0" t="n">
        <v>34.4643730048781</v>
      </c>
      <c r="G1476" s="0" t="n">
        <v>0.14311229475897</v>
      </c>
      <c r="N1476" s="0" t="n">
        <v>229.213602168389</v>
      </c>
      <c r="O1476" s="0" t="n">
        <v>18.9732741495274</v>
      </c>
      <c r="P1476" s="0" t="n">
        <v>0.400657765553092</v>
      </c>
    </row>
    <row r="1477" customFormat="false" ht="12.75" hidden="false" customHeight="false" outlineLevel="0" collapsed="false">
      <c r="E1477" s="0" t="n">
        <v>236.542052737177</v>
      </c>
      <c r="F1477" s="0" t="n">
        <v>34.4185586860031</v>
      </c>
      <c r="G1477" s="0" t="n">
        <v>0.137078618455306</v>
      </c>
      <c r="N1477" s="0" t="n">
        <v>229.204961131844</v>
      </c>
      <c r="O1477" s="0" t="n">
        <v>18.9791331847965</v>
      </c>
      <c r="P1477" s="0" t="n">
        <v>0.390602567783952</v>
      </c>
    </row>
    <row r="1478" customFormat="false" ht="12.75" hidden="false" customHeight="false" outlineLevel="0" collapsed="false">
      <c r="E1478" s="0" t="n">
        <v>236.419548111802</v>
      </c>
      <c r="F1478" s="0" t="n">
        <v>34.3240025265208</v>
      </c>
      <c r="G1478" s="0" t="n">
        <v>0.13114248016578</v>
      </c>
      <c r="N1478" s="0" t="n">
        <v>229.210571887188</v>
      </c>
      <c r="O1478" s="0" t="n">
        <v>19.049109085653</v>
      </c>
      <c r="P1478" s="0" t="n">
        <v>0.398600633617132</v>
      </c>
    </row>
    <row r="1479" customFormat="false" ht="12.75" hidden="false" customHeight="false" outlineLevel="0" collapsed="false">
      <c r="E1479" s="0" t="n">
        <v>236.179437365153</v>
      </c>
      <c r="F1479" s="0" t="n">
        <v>34.266948192006</v>
      </c>
      <c r="G1479" s="0" t="n">
        <v>0.12707803370371</v>
      </c>
      <c r="N1479" s="0" t="n">
        <v>229.190288977434</v>
      </c>
      <c r="O1479" s="0" t="n">
        <v>19.2486707243119</v>
      </c>
      <c r="P1479" s="0" t="n">
        <v>0.378597161386562</v>
      </c>
    </row>
    <row r="1480" customFormat="false" ht="12.75" hidden="false" customHeight="false" outlineLevel="0" collapsed="false">
      <c r="E1480" s="0" t="n">
        <v>235.822335159461</v>
      </c>
      <c r="F1480" s="0" t="n">
        <v>34.2755932798607</v>
      </c>
      <c r="G1480" s="0" t="n">
        <v>0.127001660957702</v>
      </c>
      <c r="N1480" s="0" t="n">
        <v>228.236185234763</v>
      </c>
      <c r="O1480" s="0" t="n">
        <v>19.1147716711285</v>
      </c>
      <c r="P1480" s="0" t="n">
        <v>0.372479993369634</v>
      </c>
    </row>
    <row r="1481" customFormat="false" ht="12.75" hidden="false" customHeight="false" outlineLevel="0" collapsed="false">
      <c r="E1481" s="0" t="n">
        <v>235.95155163667</v>
      </c>
      <c r="F1481" s="0" t="n">
        <v>34.2607004404926</v>
      </c>
      <c r="G1481" s="0" t="n">
        <v>0.139076724886232</v>
      </c>
      <c r="N1481" s="0" t="n">
        <v>228.473802771267</v>
      </c>
      <c r="O1481" s="0" t="n">
        <v>19.3220443971146</v>
      </c>
      <c r="P1481" s="0" t="n">
        <v>0.376485692074974</v>
      </c>
    </row>
    <row r="1482" customFormat="false" ht="12.75" hidden="false" customHeight="false" outlineLevel="0" collapsed="false">
      <c r="E1482" s="0" t="n">
        <v>235.952064047603</v>
      </c>
      <c r="F1482" s="0" t="n">
        <v>34.1325678847515</v>
      </c>
      <c r="G1482" s="0" t="n">
        <v>0.137060210041152</v>
      </c>
      <c r="N1482" s="0" t="n">
        <v>228.121594702793</v>
      </c>
      <c r="O1482" s="0" t="n">
        <v>19.3359006636916</v>
      </c>
      <c r="P1482" s="0" t="n">
        <v>0.382359775927012</v>
      </c>
    </row>
    <row r="1483" customFormat="false" ht="12.75" hidden="false" customHeight="false" outlineLevel="0" collapsed="false">
      <c r="E1483" s="0" t="n">
        <v>235.950099739329</v>
      </c>
      <c r="F1483" s="0" t="n">
        <v>34.2420859464922</v>
      </c>
      <c r="G1483" s="0" t="n">
        <v>0.137142446496406</v>
      </c>
      <c r="N1483" s="0" t="n">
        <v>228.710944505095</v>
      </c>
      <c r="O1483" s="0" t="n">
        <v>19.1472935044593</v>
      </c>
      <c r="P1483" s="0" t="n">
        <v>0.372346699284346</v>
      </c>
    </row>
    <row r="1484" customFormat="false" ht="12.75" hidden="false" customHeight="false" outlineLevel="0" collapsed="false">
      <c r="E1484" s="0" t="n">
        <v>236.418196666718</v>
      </c>
      <c r="F1484" s="0" t="n">
        <v>34.097998591215</v>
      </c>
      <c r="G1484" s="0" t="n">
        <v>0.125232640658614</v>
      </c>
      <c r="N1484" s="0" t="n">
        <v>228.003523500295</v>
      </c>
      <c r="O1484" s="0" t="n">
        <v>18.8821880621609</v>
      </c>
      <c r="P1484" s="0" t="n">
        <v>0.374242596985278</v>
      </c>
    </row>
    <row r="1485" customFormat="false" ht="12.75" hidden="false" customHeight="false" outlineLevel="0" collapsed="false">
      <c r="E1485" s="0" t="n">
        <v>235.944290321802</v>
      </c>
      <c r="F1485" s="0" t="n">
        <v>33.9882545589198</v>
      </c>
      <c r="G1485" s="0" t="n">
        <v>0.125086813612142</v>
      </c>
      <c r="N1485" s="0" t="n">
        <v>228.476827814028</v>
      </c>
      <c r="O1485" s="0" t="n">
        <v>19.0361304656523</v>
      </c>
      <c r="P1485" s="0" t="n">
        <v>0.374224385715952</v>
      </c>
    </row>
    <row r="1486" customFormat="false" ht="12.75" hidden="false" customHeight="false" outlineLevel="0" collapsed="false">
      <c r="E1486" s="0" t="n">
        <v>235.822382551169</v>
      </c>
      <c r="F1486" s="0" t="n">
        <v>33.9611504203733</v>
      </c>
      <c r="G1486" s="0" t="n">
        <v>0.121165449940766</v>
      </c>
      <c r="N1486" s="0" t="n">
        <v>227.998502680545</v>
      </c>
      <c r="O1486" s="0" t="n">
        <v>18.9848315242929</v>
      </c>
      <c r="P1486" s="0" t="n">
        <v>0.37010351149178</v>
      </c>
    </row>
    <row r="1487" customFormat="false" ht="12.75" hidden="false" customHeight="false" outlineLevel="0" collapsed="false">
      <c r="E1487" s="0" t="n">
        <v>235.715486263933</v>
      </c>
      <c r="F1487" s="0" t="n">
        <v>33.1531166945181</v>
      </c>
      <c r="G1487" s="0" t="n">
        <v>0.119170264968642</v>
      </c>
    </row>
    <row r="1488" customFormat="false" ht="12.75" hidden="false" customHeight="false" outlineLevel="0" collapsed="false">
      <c r="E1488" s="0" t="n">
        <v>235.470481565898</v>
      </c>
      <c r="F1488" s="0" t="n">
        <v>33.791156444458</v>
      </c>
      <c r="G1488" s="0" t="n">
        <v>0.123014840393262</v>
      </c>
    </row>
    <row r="1489" customFormat="false" ht="12.75" hidden="false" customHeight="false" outlineLevel="0" collapsed="false">
      <c r="E1489" s="0" t="n">
        <v>235.470780680338</v>
      </c>
      <c r="F1489" s="0" t="n">
        <v>33.7668283799285</v>
      </c>
      <c r="G1489" s="0" t="n">
        <v>0.123096846327006</v>
      </c>
    </row>
    <row r="1490" customFormat="false" ht="12.75" hidden="false" customHeight="false" outlineLevel="0" collapsed="false">
      <c r="E1490" s="0" t="n">
        <v>235.831347300279</v>
      </c>
      <c r="F1490" s="0" t="n">
        <v>33.8330471536917</v>
      </c>
      <c r="G1490" s="0" t="n">
        <v>0.129148378070626</v>
      </c>
    </row>
    <row r="1491" customFormat="false" ht="12.75" hidden="false" customHeight="false" outlineLevel="0" collapsed="false">
      <c r="E1491" s="0" t="n">
        <v>235.717542317009</v>
      </c>
      <c r="F1491" s="0" t="n">
        <v>33.8349397529011</v>
      </c>
      <c r="G1491" s="0" t="n">
        <v>0.135134644478966</v>
      </c>
    </row>
    <row r="1492" customFormat="false" ht="12.75" hidden="false" customHeight="false" outlineLevel="0" collapsed="false">
      <c r="E1492" s="0" t="n">
        <v>235.704872515269</v>
      </c>
      <c r="F1492" s="0" t="n">
        <v>33.6778075815679</v>
      </c>
      <c r="G1492" s="0" t="n">
        <v>0.117204207131946</v>
      </c>
    </row>
    <row r="1493" customFormat="false" ht="12.75" hidden="false" customHeight="false" outlineLevel="0" collapsed="false">
      <c r="E1493" s="0" t="n">
        <v>236.063546381685</v>
      </c>
      <c r="F1493" s="0" t="n">
        <v>33.6786337537503</v>
      </c>
      <c r="G1493" s="0" t="n">
        <v>0.119247692884764</v>
      </c>
    </row>
    <row r="1494" customFormat="false" ht="12.75" hidden="false" customHeight="false" outlineLevel="0" collapsed="false">
      <c r="E1494" s="0" t="n">
        <v>235.955920981158</v>
      </c>
      <c r="F1494" s="0" t="n">
        <v>33.3898915228485</v>
      </c>
      <c r="G1494" s="0" t="n">
        <v>0.12733167012791</v>
      </c>
    </row>
    <row r="1495" customFormat="false" ht="12.75" hidden="false" customHeight="false" outlineLevel="0" collapsed="false">
      <c r="E1495" s="0" t="n">
        <v>235.729308738015</v>
      </c>
      <c r="F1495" s="0" t="n">
        <v>33.5356330880502</v>
      </c>
      <c r="G1495" s="0" t="n">
        <v>0.14326490977674</v>
      </c>
    </row>
    <row r="1496" customFormat="false" ht="12.75" hidden="false" customHeight="false" outlineLevel="0" collapsed="false">
      <c r="E1496" s="0" t="n">
        <v>235.493039797941</v>
      </c>
      <c r="F1496" s="0" t="n">
        <v>33.2479359525424</v>
      </c>
      <c r="G1496" s="0" t="n">
        <v>0.139323086339294</v>
      </c>
    </row>
  </sheetData>
  <autoFilter ref="AD1:AF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19:15Z</dcterms:modified>
  <cp:revision>0</cp:revision>
  <dc:subject/>
  <dc:title/>
</cp:coreProperties>
</file>